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95 E187+1% Hel  
40-600 in Air 
09/08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K$4:$K$1164</c:f>
              <c:numCache>
                <c:formatCode>General</c:formatCode>
                <c:ptCount val="1161"/>
                <c:pt idx="0">
                  <c:v>100</c:v>
                </c:pt>
                <c:pt idx="1">
                  <c:v>99.995559984887</c:v>
                </c:pt>
                <c:pt idx="2">
                  <c:v>99.995559984887</c:v>
                </c:pt>
                <c:pt idx="3">
                  <c:v>99.986708235012</c:v>
                </c:pt>
                <c:pt idx="4">
                  <c:v>99.938009470524</c:v>
                </c:pt>
                <c:pt idx="5">
                  <c:v>99.902602471024</c:v>
                </c:pt>
                <c:pt idx="6">
                  <c:v>99.8760189410479</c:v>
                </c:pt>
                <c:pt idx="7">
                  <c:v>99.8671671911729</c:v>
                </c:pt>
                <c:pt idx="8">
                  <c:v>99.8627554564109</c:v>
                </c:pt>
                <c:pt idx="9">
                  <c:v>99.8671671911729</c:v>
                </c:pt>
                <c:pt idx="10">
                  <c:v>99.8671671911729</c:v>
                </c:pt>
                <c:pt idx="11">
                  <c:v>99.8716072062859</c:v>
                </c:pt>
                <c:pt idx="12">
                  <c:v>99.884898971274</c:v>
                </c:pt>
                <c:pt idx="13">
                  <c:v>99.893750721149</c:v>
                </c:pt>
                <c:pt idx="14">
                  <c:v>99.9070142057859</c:v>
                </c:pt>
                <c:pt idx="15">
                  <c:v>99.911454220899</c:v>
                </c:pt>
                <c:pt idx="16">
                  <c:v>99.915865955661</c:v>
                </c:pt>
                <c:pt idx="17">
                  <c:v>99.920305970774</c:v>
                </c:pt>
                <c:pt idx="18">
                  <c:v>99.924745985887</c:v>
                </c:pt>
                <c:pt idx="19">
                  <c:v>99.929157720649</c:v>
                </c:pt>
                <c:pt idx="20">
                  <c:v>99.933597735762</c:v>
                </c:pt>
                <c:pt idx="21">
                  <c:v>99.929157720649</c:v>
                </c:pt>
                <c:pt idx="22">
                  <c:v>99.924745985887</c:v>
                </c:pt>
                <c:pt idx="23">
                  <c:v>99.920305970774</c:v>
                </c:pt>
                <c:pt idx="24">
                  <c:v>99.920305970774</c:v>
                </c:pt>
                <c:pt idx="25">
                  <c:v>99.920305970774</c:v>
                </c:pt>
                <c:pt idx="26">
                  <c:v>99.924745985887</c:v>
                </c:pt>
                <c:pt idx="27">
                  <c:v>99.915865955661</c:v>
                </c:pt>
                <c:pt idx="28">
                  <c:v>99.911454220899</c:v>
                </c:pt>
                <c:pt idx="29">
                  <c:v>99.9070142057859</c:v>
                </c:pt>
                <c:pt idx="30">
                  <c:v>99.902602471024</c:v>
                </c:pt>
                <c:pt idx="31">
                  <c:v>99.902602471024</c:v>
                </c:pt>
                <c:pt idx="32">
                  <c:v>99.898162455911</c:v>
                </c:pt>
                <c:pt idx="33">
                  <c:v>99.898162455911</c:v>
                </c:pt>
                <c:pt idx="34">
                  <c:v>99.898162455911</c:v>
                </c:pt>
                <c:pt idx="35">
                  <c:v>99.898162455911</c:v>
                </c:pt>
                <c:pt idx="36">
                  <c:v>99.898162455911</c:v>
                </c:pt>
                <c:pt idx="37">
                  <c:v>99.893750721149</c:v>
                </c:pt>
                <c:pt idx="38">
                  <c:v>99.893750721149</c:v>
                </c:pt>
                <c:pt idx="39">
                  <c:v>99.8893107060359</c:v>
                </c:pt>
                <c:pt idx="40">
                  <c:v>99.893750721149</c:v>
                </c:pt>
                <c:pt idx="41">
                  <c:v>99.893750721149</c:v>
                </c:pt>
                <c:pt idx="42">
                  <c:v>99.8893107060359</c:v>
                </c:pt>
                <c:pt idx="43">
                  <c:v>99.884898971274</c:v>
                </c:pt>
                <c:pt idx="44">
                  <c:v>99.884898971274</c:v>
                </c:pt>
                <c:pt idx="45">
                  <c:v>99.884898971274</c:v>
                </c:pt>
                <c:pt idx="46">
                  <c:v>99.8893107060359</c:v>
                </c:pt>
                <c:pt idx="47">
                  <c:v>99.8893107060359</c:v>
                </c:pt>
                <c:pt idx="48">
                  <c:v>99.893750721149</c:v>
                </c:pt>
                <c:pt idx="49">
                  <c:v>99.8893107060359</c:v>
                </c:pt>
                <c:pt idx="50">
                  <c:v>99.884898971274</c:v>
                </c:pt>
                <c:pt idx="51">
                  <c:v>99.884898971274</c:v>
                </c:pt>
                <c:pt idx="52">
                  <c:v>99.884898971274</c:v>
                </c:pt>
                <c:pt idx="53">
                  <c:v>99.884898971274</c:v>
                </c:pt>
                <c:pt idx="54">
                  <c:v>99.884898971274</c:v>
                </c:pt>
                <c:pt idx="55">
                  <c:v>99.8893107060359</c:v>
                </c:pt>
                <c:pt idx="56">
                  <c:v>99.884898971274</c:v>
                </c:pt>
                <c:pt idx="57">
                  <c:v>99.884898971274</c:v>
                </c:pt>
                <c:pt idx="58">
                  <c:v>99.884898971274</c:v>
                </c:pt>
                <c:pt idx="59">
                  <c:v>99.884898971274</c:v>
                </c:pt>
                <c:pt idx="60">
                  <c:v>99.8893107060359</c:v>
                </c:pt>
                <c:pt idx="61">
                  <c:v>99.884898971274</c:v>
                </c:pt>
                <c:pt idx="62">
                  <c:v>99.884898971274</c:v>
                </c:pt>
                <c:pt idx="63">
                  <c:v>99.884898971274</c:v>
                </c:pt>
                <c:pt idx="64">
                  <c:v>99.884898971274</c:v>
                </c:pt>
                <c:pt idx="65">
                  <c:v>99.8804589561609</c:v>
                </c:pt>
                <c:pt idx="66">
                  <c:v>99.8760189410479</c:v>
                </c:pt>
                <c:pt idx="67">
                  <c:v>99.8716072062859</c:v>
                </c:pt>
                <c:pt idx="68">
                  <c:v>99.8671671911729</c:v>
                </c:pt>
                <c:pt idx="69">
                  <c:v>99.8716072062859</c:v>
                </c:pt>
                <c:pt idx="70">
                  <c:v>99.8716072062859</c:v>
                </c:pt>
                <c:pt idx="71">
                  <c:v>99.8716072062859</c:v>
                </c:pt>
                <c:pt idx="72">
                  <c:v>99.8671671911729</c:v>
                </c:pt>
                <c:pt idx="73">
                  <c:v>99.8716072062859</c:v>
                </c:pt>
                <c:pt idx="74">
                  <c:v>99.8716072062859</c:v>
                </c:pt>
                <c:pt idx="75">
                  <c:v>99.8716072062859</c:v>
                </c:pt>
                <c:pt idx="76">
                  <c:v>99.8671671911729</c:v>
                </c:pt>
                <c:pt idx="77">
                  <c:v>99.8671671911729</c:v>
                </c:pt>
                <c:pt idx="78">
                  <c:v>99.8671671911729</c:v>
                </c:pt>
                <c:pt idx="79">
                  <c:v>99.8671671911729</c:v>
                </c:pt>
                <c:pt idx="80">
                  <c:v>99.8671671911729</c:v>
                </c:pt>
                <c:pt idx="81">
                  <c:v>99.8671671911729</c:v>
                </c:pt>
                <c:pt idx="82">
                  <c:v>99.8627554564109</c:v>
                </c:pt>
                <c:pt idx="83">
                  <c:v>99.8627554564109</c:v>
                </c:pt>
                <c:pt idx="84">
                  <c:v>99.8627554564109</c:v>
                </c:pt>
                <c:pt idx="85">
                  <c:v>99.8627554564109</c:v>
                </c:pt>
                <c:pt idx="86">
                  <c:v>99.8583154412979</c:v>
                </c:pt>
                <c:pt idx="87">
                  <c:v>99.8583154412979</c:v>
                </c:pt>
                <c:pt idx="88">
                  <c:v>99.8583154412979</c:v>
                </c:pt>
                <c:pt idx="89">
                  <c:v>99.8539037065359</c:v>
                </c:pt>
                <c:pt idx="90">
                  <c:v>99.8583154412979</c:v>
                </c:pt>
                <c:pt idx="91">
                  <c:v>99.8583154412979</c:v>
                </c:pt>
                <c:pt idx="92">
                  <c:v>99.8583154412979</c:v>
                </c:pt>
                <c:pt idx="93">
                  <c:v>99.8583154412979</c:v>
                </c:pt>
                <c:pt idx="94">
                  <c:v>99.8539037065359</c:v>
                </c:pt>
                <c:pt idx="95">
                  <c:v>99.8539037065359</c:v>
                </c:pt>
                <c:pt idx="96">
                  <c:v>99.8539037065359</c:v>
                </c:pt>
                <c:pt idx="97">
                  <c:v>99.8583154412979</c:v>
                </c:pt>
                <c:pt idx="98">
                  <c:v>99.8539037065359</c:v>
                </c:pt>
                <c:pt idx="99">
                  <c:v>99.8539037065359</c:v>
                </c:pt>
                <c:pt idx="100">
                  <c:v>99.8494636914229</c:v>
                </c:pt>
                <c:pt idx="101">
                  <c:v>99.8450519566609</c:v>
                </c:pt>
                <c:pt idx="102">
                  <c:v>99.8450519566609</c:v>
                </c:pt>
                <c:pt idx="103">
                  <c:v>99.8450519566609</c:v>
                </c:pt>
                <c:pt idx="104">
                  <c:v>99.8494636914229</c:v>
                </c:pt>
                <c:pt idx="105">
                  <c:v>99.8494636914229</c:v>
                </c:pt>
                <c:pt idx="106">
                  <c:v>99.8494636914229</c:v>
                </c:pt>
                <c:pt idx="107">
                  <c:v>99.8494636914229</c:v>
                </c:pt>
                <c:pt idx="108">
                  <c:v>99.8494636914229</c:v>
                </c:pt>
                <c:pt idx="109">
                  <c:v>99.8450519566609</c:v>
                </c:pt>
                <c:pt idx="110">
                  <c:v>99.8494636914229</c:v>
                </c:pt>
                <c:pt idx="111">
                  <c:v>99.8494636914229</c:v>
                </c:pt>
                <c:pt idx="112">
                  <c:v>99.8494636914229</c:v>
                </c:pt>
                <c:pt idx="113">
                  <c:v>99.8494636914229</c:v>
                </c:pt>
                <c:pt idx="114">
                  <c:v>99.8494636914229</c:v>
                </c:pt>
                <c:pt idx="115">
                  <c:v>99.8450519566609</c:v>
                </c:pt>
                <c:pt idx="116">
                  <c:v>99.8494636914229</c:v>
                </c:pt>
                <c:pt idx="117">
                  <c:v>99.8450519566609</c:v>
                </c:pt>
                <c:pt idx="118">
                  <c:v>99.8450519566609</c:v>
                </c:pt>
                <c:pt idx="119">
                  <c:v>99.8450519566609</c:v>
                </c:pt>
                <c:pt idx="120">
                  <c:v>99.8450519566609</c:v>
                </c:pt>
                <c:pt idx="121">
                  <c:v>99.8406119415479</c:v>
                </c:pt>
                <c:pt idx="122">
                  <c:v>99.8406119415479</c:v>
                </c:pt>
                <c:pt idx="123">
                  <c:v>99.8406119415479</c:v>
                </c:pt>
                <c:pt idx="124">
                  <c:v>99.8406119415479</c:v>
                </c:pt>
                <c:pt idx="125">
                  <c:v>99.8450519566609</c:v>
                </c:pt>
                <c:pt idx="126">
                  <c:v>99.8450519566609</c:v>
                </c:pt>
                <c:pt idx="127">
                  <c:v>99.8450519566609</c:v>
                </c:pt>
                <c:pt idx="128">
                  <c:v>99.8450519566609</c:v>
                </c:pt>
                <c:pt idx="129">
                  <c:v>99.8450519566609</c:v>
                </c:pt>
                <c:pt idx="130">
                  <c:v>99.8450519566609</c:v>
                </c:pt>
                <c:pt idx="131">
                  <c:v>99.8450519566609</c:v>
                </c:pt>
                <c:pt idx="132">
                  <c:v>99.8450519566609</c:v>
                </c:pt>
                <c:pt idx="133">
                  <c:v>99.8406119415479</c:v>
                </c:pt>
                <c:pt idx="134">
                  <c:v>99.8406119415479</c:v>
                </c:pt>
                <c:pt idx="135">
                  <c:v>99.8406119415479</c:v>
                </c:pt>
                <c:pt idx="136">
                  <c:v>99.8406119415479</c:v>
                </c:pt>
                <c:pt idx="137">
                  <c:v>99.8406119415479</c:v>
                </c:pt>
                <c:pt idx="138">
                  <c:v>99.8406119415479</c:v>
                </c:pt>
                <c:pt idx="139">
                  <c:v>99.8406119415479</c:v>
                </c:pt>
                <c:pt idx="140">
                  <c:v>99.8406119415479</c:v>
                </c:pt>
                <c:pt idx="141">
                  <c:v>99.8406119415479</c:v>
                </c:pt>
                <c:pt idx="142">
                  <c:v>99.8406119415479</c:v>
                </c:pt>
                <c:pt idx="143">
                  <c:v>99.8406119415479</c:v>
                </c:pt>
                <c:pt idx="144">
                  <c:v>99.8406119415479</c:v>
                </c:pt>
                <c:pt idx="145">
                  <c:v>99.8406119415479</c:v>
                </c:pt>
                <c:pt idx="146">
                  <c:v>99.8361719264349</c:v>
                </c:pt>
                <c:pt idx="147">
                  <c:v>99.8361719264349</c:v>
                </c:pt>
                <c:pt idx="148">
                  <c:v>99.8361719264349</c:v>
                </c:pt>
                <c:pt idx="149">
                  <c:v>99.8317601916729</c:v>
                </c:pt>
                <c:pt idx="150">
                  <c:v>99.8317601916729</c:v>
                </c:pt>
                <c:pt idx="151">
                  <c:v>99.8361719264349</c:v>
                </c:pt>
                <c:pt idx="152">
                  <c:v>99.8361719264349</c:v>
                </c:pt>
                <c:pt idx="153">
                  <c:v>99.8317601916729</c:v>
                </c:pt>
                <c:pt idx="154">
                  <c:v>99.8361719264349</c:v>
                </c:pt>
                <c:pt idx="155">
                  <c:v>99.8317601916729</c:v>
                </c:pt>
                <c:pt idx="156">
                  <c:v>99.8361719264349</c:v>
                </c:pt>
                <c:pt idx="157">
                  <c:v>99.8361719264349</c:v>
                </c:pt>
                <c:pt idx="158">
                  <c:v>99.8361719264349</c:v>
                </c:pt>
                <c:pt idx="159">
                  <c:v>99.8406119415479</c:v>
                </c:pt>
                <c:pt idx="160">
                  <c:v>99.8406119415479</c:v>
                </c:pt>
                <c:pt idx="161">
                  <c:v>99.8406119415479</c:v>
                </c:pt>
                <c:pt idx="162">
                  <c:v>99.8361719264349</c:v>
                </c:pt>
                <c:pt idx="163">
                  <c:v>99.8317601916729</c:v>
                </c:pt>
                <c:pt idx="164">
                  <c:v>99.8361719264349</c:v>
                </c:pt>
                <c:pt idx="165">
                  <c:v>99.8406119415479</c:v>
                </c:pt>
                <c:pt idx="166">
                  <c:v>99.8406119415479</c:v>
                </c:pt>
                <c:pt idx="167">
                  <c:v>99.8450519566609</c:v>
                </c:pt>
                <c:pt idx="168">
                  <c:v>99.8450519566609</c:v>
                </c:pt>
                <c:pt idx="169">
                  <c:v>99.8450519566609</c:v>
                </c:pt>
                <c:pt idx="170">
                  <c:v>99.8450519566609</c:v>
                </c:pt>
                <c:pt idx="171">
                  <c:v>99.8450519566609</c:v>
                </c:pt>
                <c:pt idx="172">
                  <c:v>99.8450519566609</c:v>
                </c:pt>
                <c:pt idx="173">
                  <c:v>99.8450519566609</c:v>
                </c:pt>
                <c:pt idx="174">
                  <c:v>99.8450519566609</c:v>
                </c:pt>
                <c:pt idx="175">
                  <c:v>99.8450519566609</c:v>
                </c:pt>
                <c:pt idx="176">
                  <c:v>99.8450519566609</c:v>
                </c:pt>
                <c:pt idx="177">
                  <c:v>99.8450519566609</c:v>
                </c:pt>
                <c:pt idx="178">
                  <c:v>99.8406119415479</c:v>
                </c:pt>
                <c:pt idx="179">
                  <c:v>99.8406119415479</c:v>
                </c:pt>
                <c:pt idx="180">
                  <c:v>99.8406119415479</c:v>
                </c:pt>
                <c:pt idx="181">
                  <c:v>99.8406119415479</c:v>
                </c:pt>
                <c:pt idx="182">
                  <c:v>99.8406119415479</c:v>
                </c:pt>
                <c:pt idx="183">
                  <c:v>99.8406119415479</c:v>
                </c:pt>
                <c:pt idx="184">
                  <c:v>99.8406119415479</c:v>
                </c:pt>
                <c:pt idx="185">
                  <c:v>99.8406119415479</c:v>
                </c:pt>
                <c:pt idx="186">
                  <c:v>99.8406119415479</c:v>
                </c:pt>
                <c:pt idx="187">
                  <c:v>99.8406119415479</c:v>
                </c:pt>
                <c:pt idx="188">
                  <c:v>99.8406119415479</c:v>
                </c:pt>
                <c:pt idx="189">
                  <c:v>99.8361719264349</c:v>
                </c:pt>
                <c:pt idx="190">
                  <c:v>99.8361719264349</c:v>
                </c:pt>
                <c:pt idx="191">
                  <c:v>99.8361719264349</c:v>
                </c:pt>
                <c:pt idx="192">
                  <c:v>99.8361719264349</c:v>
                </c:pt>
                <c:pt idx="193">
                  <c:v>99.8361719264349</c:v>
                </c:pt>
                <c:pt idx="194">
                  <c:v>99.8361719264349</c:v>
                </c:pt>
                <c:pt idx="195">
                  <c:v>99.8317601916729</c:v>
                </c:pt>
                <c:pt idx="196">
                  <c:v>99.8317601916729</c:v>
                </c:pt>
                <c:pt idx="197">
                  <c:v>99.8361719264349</c:v>
                </c:pt>
                <c:pt idx="198">
                  <c:v>99.8361719264349</c:v>
                </c:pt>
                <c:pt idx="199">
                  <c:v>99.8361719264349</c:v>
                </c:pt>
                <c:pt idx="200">
                  <c:v>99.8361719264349</c:v>
                </c:pt>
                <c:pt idx="201">
                  <c:v>99.8317601916729</c:v>
                </c:pt>
                <c:pt idx="202">
                  <c:v>99.8317601916729</c:v>
                </c:pt>
                <c:pt idx="203">
                  <c:v>99.8361719264349</c:v>
                </c:pt>
                <c:pt idx="204">
                  <c:v>99.8361719264349</c:v>
                </c:pt>
                <c:pt idx="205">
                  <c:v>99.8361719264349</c:v>
                </c:pt>
                <c:pt idx="206">
                  <c:v>99.8317601916729</c:v>
                </c:pt>
                <c:pt idx="207">
                  <c:v>99.8317601916729</c:v>
                </c:pt>
                <c:pt idx="208">
                  <c:v>99.8317601916729</c:v>
                </c:pt>
                <c:pt idx="209">
                  <c:v>99.8317601916729</c:v>
                </c:pt>
                <c:pt idx="210">
                  <c:v>99.8317601916729</c:v>
                </c:pt>
                <c:pt idx="211">
                  <c:v>99.8317601916729</c:v>
                </c:pt>
                <c:pt idx="212">
                  <c:v>99.8361719264349</c:v>
                </c:pt>
                <c:pt idx="213">
                  <c:v>99.8317601916729</c:v>
                </c:pt>
                <c:pt idx="214">
                  <c:v>99.8273201765599</c:v>
                </c:pt>
                <c:pt idx="215">
                  <c:v>99.8273201765599</c:v>
                </c:pt>
                <c:pt idx="216">
                  <c:v>99.8273201765599</c:v>
                </c:pt>
                <c:pt idx="217">
                  <c:v>99.8273201765599</c:v>
                </c:pt>
                <c:pt idx="218">
                  <c:v>99.8273201765599</c:v>
                </c:pt>
                <c:pt idx="219">
                  <c:v>99.8273201765599</c:v>
                </c:pt>
                <c:pt idx="220">
                  <c:v>99.8317601916729</c:v>
                </c:pt>
                <c:pt idx="221">
                  <c:v>99.8273201765599</c:v>
                </c:pt>
                <c:pt idx="222">
                  <c:v>99.8273201765599</c:v>
                </c:pt>
                <c:pt idx="223">
                  <c:v>99.8273201765599</c:v>
                </c:pt>
                <c:pt idx="224">
                  <c:v>99.8273201765599</c:v>
                </c:pt>
                <c:pt idx="225">
                  <c:v>99.8273201765599</c:v>
                </c:pt>
                <c:pt idx="226">
                  <c:v>99.8273201765599</c:v>
                </c:pt>
                <c:pt idx="227">
                  <c:v>99.8273201765599</c:v>
                </c:pt>
                <c:pt idx="228">
                  <c:v>99.8273201765599</c:v>
                </c:pt>
                <c:pt idx="229">
                  <c:v>99.8317601916729</c:v>
                </c:pt>
                <c:pt idx="230">
                  <c:v>99.8317601916729</c:v>
                </c:pt>
                <c:pt idx="231">
                  <c:v>99.8317601916729</c:v>
                </c:pt>
                <c:pt idx="232">
                  <c:v>99.8317601916729</c:v>
                </c:pt>
                <c:pt idx="233">
                  <c:v>99.8317601916729</c:v>
                </c:pt>
                <c:pt idx="234">
                  <c:v>99.8273201765599</c:v>
                </c:pt>
                <c:pt idx="235">
                  <c:v>99.8273201765599</c:v>
                </c:pt>
                <c:pt idx="236">
                  <c:v>99.8273201765599</c:v>
                </c:pt>
                <c:pt idx="237">
                  <c:v>99.8317601916729</c:v>
                </c:pt>
                <c:pt idx="238">
                  <c:v>99.8273201765599</c:v>
                </c:pt>
                <c:pt idx="239">
                  <c:v>99.8273201765599</c:v>
                </c:pt>
                <c:pt idx="240">
                  <c:v>99.8273201765599</c:v>
                </c:pt>
                <c:pt idx="241">
                  <c:v>99.8229084417979</c:v>
                </c:pt>
                <c:pt idx="242">
                  <c:v>99.8229084417979</c:v>
                </c:pt>
                <c:pt idx="243">
                  <c:v>99.8273201765599</c:v>
                </c:pt>
                <c:pt idx="244">
                  <c:v>99.8273201765599</c:v>
                </c:pt>
                <c:pt idx="245">
                  <c:v>99.8273201765599</c:v>
                </c:pt>
                <c:pt idx="246">
                  <c:v>99.8273201765599</c:v>
                </c:pt>
                <c:pt idx="247">
                  <c:v>99.8273201765599</c:v>
                </c:pt>
                <c:pt idx="248">
                  <c:v>99.8273201765599</c:v>
                </c:pt>
                <c:pt idx="249">
                  <c:v>99.8273201765599</c:v>
                </c:pt>
                <c:pt idx="250">
                  <c:v>99.8273201765599</c:v>
                </c:pt>
                <c:pt idx="251">
                  <c:v>99.8229084417979</c:v>
                </c:pt>
                <c:pt idx="252">
                  <c:v>99.8273201765599</c:v>
                </c:pt>
                <c:pt idx="253">
                  <c:v>99.8229084417979</c:v>
                </c:pt>
                <c:pt idx="254">
                  <c:v>99.8273201765599</c:v>
                </c:pt>
                <c:pt idx="255">
                  <c:v>99.8273201765599</c:v>
                </c:pt>
                <c:pt idx="256">
                  <c:v>99.8273201765599</c:v>
                </c:pt>
                <c:pt idx="257">
                  <c:v>99.8317601916729</c:v>
                </c:pt>
                <c:pt idx="258">
                  <c:v>99.8317601916729</c:v>
                </c:pt>
                <c:pt idx="259">
                  <c:v>99.8273201765599</c:v>
                </c:pt>
                <c:pt idx="260">
                  <c:v>99.8273201765599</c:v>
                </c:pt>
                <c:pt idx="261">
                  <c:v>99.8229084417979</c:v>
                </c:pt>
                <c:pt idx="262">
                  <c:v>99.8273201765599</c:v>
                </c:pt>
                <c:pt idx="263">
                  <c:v>99.8273201765599</c:v>
                </c:pt>
                <c:pt idx="264">
                  <c:v>99.8273201765599</c:v>
                </c:pt>
                <c:pt idx="265">
                  <c:v>99.8273201765599</c:v>
                </c:pt>
                <c:pt idx="266">
                  <c:v>99.8273201765599</c:v>
                </c:pt>
                <c:pt idx="267">
                  <c:v>99.8273201765599</c:v>
                </c:pt>
                <c:pt idx="268">
                  <c:v>99.8317601916729</c:v>
                </c:pt>
                <c:pt idx="269">
                  <c:v>99.8317601916729</c:v>
                </c:pt>
                <c:pt idx="270">
                  <c:v>99.8317601916729</c:v>
                </c:pt>
                <c:pt idx="271">
                  <c:v>99.8317601916729</c:v>
                </c:pt>
                <c:pt idx="272">
                  <c:v>99.8273201765599</c:v>
                </c:pt>
                <c:pt idx="273">
                  <c:v>99.8273201765599</c:v>
                </c:pt>
                <c:pt idx="274">
                  <c:v>99.8273201765599</c:v>
                </c:pt>
                <c:pt idx="275">
                  <c:v>99.8273201765599</c:v>
                </c:pt>
                <c:pt idx="276">
                  <c:v>99.8273201765599</c:v>
                </c:pt>
                <c:pt idx="277">
                  <c:v>99.8273201765599</c:v>
                </c:pt>
                <c:pt idx="278">
                  <c:v>99.8273201765599</c:v>
                </c:pt>
                <c:pt idx="279">
                  <c:v>99.8273201765599</c:v>
                </c:pt>
                <c:pt idx="280">
                  <c:v>99.8229084417979</c:v>
                </c:pt>
                <c:pt idx="281">
                  <c:v>99.8229084417979</c:v>
                </c:pt>
                <c:pt idx="282">
                  <c:v>99.8229084417979</c:v>
                </c:pt>
                <c:pt idx="283">
                  <c:v>99.8229084417979</c:v>
                </c:pt>
                <c:pt idx="284">
                  <c:v>99.8184684266849</c:v>
                </c:pt>
                <c:pt idx="285">
                  <c:v>99.8184684266849</c:v>
                </c:pt>
                <c:pt idx="286">
                  <c:v>99.8184684266849</c:v>
                </c:pt>
                <c:pt idx="287">
                  <c:v>99.8229084417979</c:v>
                </c:pt>
                <c:pt idx="288">
                  <c:v>99.8229084417979</c:v>
                </c:pt>
                <c:pt idx="289">
                  <c:v>99.8229084417979</c:v>
                </c:pt>
                <c:pt idx="290">
                  <c:v>99.8229084417979</c:v>
                </c:pt>
                <c:pt idx="291">
                  <c:v>99.8184684266849</c:v>
                </c:pt>
                <c:pt idx="292">
                  <c:v>99.8184684266849</c:v>
                </c:pt>
                <c:pt idx="293">
                  <c:v>99.8140566919229</c:v>
                </c:pt>
                <c:pt idx="294">
                  <c:v>99.8140566919229</c:v>
                </c:pt>
                <c:pt idx="295">
                  <c:v>99.8140566919229</c:v>
                </c:pt>
                <c:pt idx="296">
                  <c:v>99.8140566919229</c:v>
                </c:pt>
                <c:pt idx="297">
                  <c:v>99.8140566919229</c:v>
                </c:pt>
                <c:pt idx="298">
                  <c:v>99.8140566919229</c:v>
                </c:pt>
                <c:pt idx="299">
                  <c:v>99.8184684266849</c:v>
                </c:pt>
                <c:pt idx="300">
                  <c:v>99.8184684266849</c:v>
                </c:pt>
                <c:pt idx="301">
                  <c:v>99.8184684266849</c:v>
                </c:pt>
                <c:pt idx="302">
                  <c:v>99.8184684266849</c:v>
                </c:pt>
                <c:pt idx="303">
                  <c:v>99.8229084417979</c:v>
                </c:pt>
                <c:pt idx="304">
                  <c:v>99.8361719264349</c:v>
                </c:pt>
                <c:pt idx="305">
                  <c:v>99.8539037065359</c:v>
                </c:pt>
                <c:pt idx="306">
                  <c:v>99.8627554564109</c:v>
                </c:pt>
                <c:pt idx="307">
                  <c:v>99.8716072062859</c:v>
                </c:pt>
                <c:pt idx="308">
                  <c:v>99.8627554564109</c:v>
                </c:pt>
                <c:pt idx="309">
                  <c:v>99.8804589561609</c:v>
                </c:pt>
                <c:pt idx="310">
                  <c:v>99.8627554564109</c:v>
                </c:pt>
                <c:pt idx="311">
                  <c:v>99.8583154412979</c:v>
                </c:pt>
                <c:pt idx="312">
                  <c:v>99.8760189410479</c:v>
                </c:pt>
                <c:pt idx="313">
                  <c:v>99.8627554564109</c:v>
                </c:pt>
                <c:pt idx="314">
                  <c:v>99.8716072062859</c:v>
                </c:pt>
                <c:pt idx="315">
                  <c:v>99.8539037065359</c:v>
                </c:pt>
                <c:pt idx="316">
                  <c:v>99.8671671911729</c:v>
                </c:pt>
                <c:pt idx="317">
                  <c:v>99.8627554564109</c:v>
                </c:pt>
                <c:pt idx="318">
                  <c:v>99.8627554564109</c:v>
                </c:pt>
                <c:pt idx="319">
                  <c:v>99.8760189410479</c:v>
                </c:pt>
                <c:pt idx="320">
                  <c:v>99.8627554564109</c:v>
                </c:pt>
                <c:pt idx="321">
                  <c:v>99.884898971274</c:v>
                </c:pt>
                <c:pt idx="322">
                  <c:v>99.8716072062859</c:v>
                </c:pt>
                <c:pt idx="323">
                  <c:v>99.884898971274</c:v>
                </c:pt>
                <c:pt idx="324">
                  <c:v>99.8583154412979</c:v>
                </c:pt>
                <c:pt idx="325">
                  <c:v>99.8671671911729</c:v>
                </c:pt>
                <c:pt idx="326">
                  <c:v>99.8804589561609</c:v>
                </c:pt>
                <c:pt idx="327">
                  <c:v>99.8760189410479</c:v>
                </c:pt>
                <c:pt idx="328">
                  <c:v>99.8583154412979</c:v>
                </c:pt>
                <c:pt idx="329">
                  <c:v>99.8539037065359</c:v>
                </c:pt>
                <c:pt idx="330">
                  <c:v>99.8804589561609</c:v>
                </c:pt>
                <c:pt idx="331">
                  <c:v>99.8583154412979</c:v>
                </c:pt>
                <c:pt idx="332">
                  <c:v>99.898162455911</c:v>
                </c:pt>
                <c:pt idx="333">
                  <c:v>99.8671671911729</c:v>
                </c:pt>
                <c:pt idx="334">
                  <c:v>99.8450519566609</c:v>
                </c:pt>
                <c:pt idx="335">
                  <c:v>99.8583154412979</c:v>
                </c:pt>
                <c:pt idx="336">
                  <c:v>99.8627554564109</c:v>
                </c:pt>
                <c:pt idx="337">
                  <c:v>99.8627554564109</c:v>
                </c:pt>
                <c:pt idx="338">
                  <c:v>99.8583154412979</c:v>
                </c:pt>
                <c:pt idx="339">
                  <c:v>99.8627554564109</c:v>
                </c:pt>
                <c:pt idx="340">
                  <c:v>99.8627554564109</c:v>
                </c:pt>
                <c:pt idx="341">
                  <c:v>99.8539037065359</c:v>
                </c:pt>
                <c:pt idx="342">
                  <c:v>99.8450519566609</c:v>
                </c:pt>
                <c:pt idx="343">
                  <c:v>99.8361719264349</c:v>
                </c:pt>
                <c:pt idx="344">
                  <c:v>99.8273201765599</c:v>
                </c:pt>
                <c:pt idx="345">
                  <c:v>99.8317601916729</c:v>
                </c:pt>
                <c:pt idx="346">
                  <c:v>99.8273201765599</c:v>
                </c:pt>
                <c:pt idx="347">
                  <c:v>99.8273201765599</c:v>
                </c:pt>
                <c:pt idx="348">
                  <c:v>99.8229084417979</c:v>
                </c:pt>
                <c:pt idx="349">
                  <c:v>99.8184684266849</c:v>
                </c:pt>
                <c:pt idx="350">
                  <c:v>99.8140566919229</c:v>
                </c:pt>
                <c:pt idx="351">
                  <c:v>99.8140566919229</c:v>
                </c:pt>
                <c:pt idx="352">
                  <c:v>99.8184684266849</c:v>
                </c:pt>
                <c:pt idx="353">
                  <c:v>99.8140566919229</c:v>
                </c:pt>
                <c:pt idx="354">
                  <c:v>99.8096166768099</c:v>
                </c:pt>
                <c:pt idx="355">
                  <c:v>99.8007649269349</c:v>
                </c:pt>
                <c:pt idx="356">
                  <c:v>99.8051766616969</c:v>
                </c:pt>
                <c:pt idx="357">
                  <c:v>99.7919131770599</c:v>
                </c:pt>
                <c:pt idx="358">
                  <c:v>99.7963249118219</c:v>
                </c:pt>
                <c:pt idx="359">
                  <c:v>99.7874731619469</c:v>
                </c:pt>
                <c:pt idx="360">
                  <c:v>99.7830614271849</c:v>
                </c:pt>
                <c:pt idx="361">
                  <c:v>99.7830614271849</c:v>
                </c:pt>
                <c:pt idx="362">
                  <c:v>99.7830614271849</c:v>
                </c:pt>
                <c:pt idx="363">
                  <c:v>99.7830614271849</c:v>
                </c:pt>
                <c:pt idx="364">
                  <c:v>99.7786214120719</c:v>
                </c:pt>
                <c:pt idx="365">
                  <c:v>99.7742096773099</c:v>
                </c:pt>
                <c:pt idx="366">
                  <c:v>99.7697696621969</c:v>
                </c:pt>
                <c:pt idx="367">
                  <c:v>99.7653296470839</c:v>
                </c:pt>
                <c:pt idx="368">
                  <c:v>99.7697696621969</c:v>
                </c:pt>
                <c:pt idx="369">
                  <c:v>99.7564778972089</c:v>
                </c:pt>
                <c:pt idx="370">
                  <c:v>99.7520661624469</c:v>
                </c:pt>
                <c:pt idx="371">
                  <c:v>99.7520661624469</c:v>
                </c:pt>
                <c:pt idx="372">
                  <c:v>99.7432144125719</c:v>
                </c:pt>
                <c:pt idx="373">
                  <c:v>99.7432144125719</c:v>
                </c:pt>
                <c:pt idx="374">
                  <c:v>99.7299226475839</c:v>
                </c:pt>
                <c:pt idx="375">
                  <c:v>99.7299226475839</c:v>
                </c:pt>
                <c:pt idx="376">
                  <c:v>99.7432144125719</c:v>
                </c:pt>
                <c:pt idx="377">
                  <c:v>99.7387743974589</c:v>
                </c:pt>
                <c:pt idx="378">
                  <c:v>99.7299226475839</c:v>
                </c:pt>
                <c:pt idx="379">
                  <c:v>99.7254826324708</c:v>
                </c:pt>
                <c:pt idx="380">
                  <c:v>99.7210708977088</c:v>
                </c:pt>
                <c:pt idx="381">
                  <c:v>99.7166308825958</c:v>
                </c:pt>
                <c:pt idx="382">
                  <c:v>99.7166308825958</c:v>
                </c:pt>
                <c:pt idx="383">
                  <c:v>99.7122191478338</c:v>
                </c:pt>
                <c:pt idx="384">
                  <c:v>99.7122191478338</c:v>
                </c:pt>
                <c:pt idx="385">
                  <c:v>99.7077791327208</c:v>
                </c:pt>
                <c:pt idx="386">
                  <c:v>99.6989273828458</c:v>
                </c:pt>
                <c:pt idx="387">
                  <c:v>99.6989273828458</c:v>
                </c:pt>
                <c:pt idx="388">
                  <c:v>99.6989273828458</c:v>
                </c:pt>
                <c:pt idx="389">
                  <c:v>99.6945156480838</c:v>
                </c:pt>
                <c:pt idx="390">
                  <c:v>99.4952522946677</c:v>
                </c:pt>
                <c:pt idx="391">
                  <c:v>99.4598452951677</c:v>
                </c:pt>
                <c:pt idx="392">
                  <c:v>99.4509935452927</c:v>
                </c:pt>
                <c:pt idx="393">
                  <c:v>99.4421417954177</c:v>
                </c:pt>
                <c:pt idx="394">
                  <c:v>99.4465535301797</c:v>
                </c:pt>
                <c:pt idx="395">
                  <c:v>99.4465535301797</c:v>
                </c:pt>
                <c:pt idx="396">
                  <c:v>99.4509935452927</c:v>
                </c:pt>
                <c:pt idx="397">
                  <c:v>99.4598452951677</c:v>
                </c:pt>
                <c:pt idx="398">
                  <c:v>99.4554052800547</c:v>
                </c:pt>
                <c:pt idx="399">
                  <c:v>99.4554052800547</c:v>
                </c:pt>
                <c:pt idx="400">
                  <c:v>99.4642853102807</c:v>
                </c:pt>
                <c:pt idx="401">
                  <c:v>99.4554052800547</c:v>
                </c:pt>
                <c:pt idx="402">
                  <c:v>99.4554052800547</c:v>
                </c:pt>
                <c:pt idx="403">
                  <c:v>99.4598452951677</c:v>
                </c:pt>
                <c:pt idx="404">
                  <c:v>99.4598452951677</c:v>
                </c:pt>
                <c:pt idx="405">
                  <c:v>99.4554052800547</c:v>
                </c:pt>
                <c:pt idx="406">
                  <c:v>99.4598452951677</c:v>
                </c:pt>
                <c:pt idx="407">
                  <c:v>99.4598452951677</c:v>
                </c:pt>
                <c:pt idx="408">
                  <c:v>99.4598452951677</c:v>
                </c:pt>
                <c:pt idx="409">
                  <c:v>99.4642853102807</c:v>
                </c:pt>
                <c:pt idx="410">
                  <c:v>99.4642853102807</c:v>
                </c:pt>
                <c:pt idx="411">
                  <c:v>99.4642853102807</c:v>
                </c:pt>
                <c:pt idx="412">
                  <c:v>99.4686970450427</c:v>
                </c:pt>
                <c:pt idx="413">
                  <c:v>99.4731370601557</c:v>
                </c:pt>
                <c:pt idx="414">
                  <c:v>99.4775487949177</c:v>
                </c:pt>
                <c:pt idx="415">
                  <c:v>99.4819888100307</c:v>
                </c:pt>
                <c:pt idx="416">
                  <c:v>99.4864005447927</c:v>
                </c:pt>
                <c:pt idx="417">
                  <c:v>99.4908405599057</c:v>
                </c:pt>
                <c:pt idx="418">
                  <c:v>99.4908405599057</c:v>
                </c:pt>
                <c:pt idx="419">
                  <c:v>99.4952522946677</c:v>
                </c:pt>
                <c:pt idx="420">
                  <c:v>99.4952522946677</c:v>
                </c:pt>
                <c:pt idx="421">
                  <c:v>99.5085440596557</c:v>
                </c:pt>
                <c:pt idx="422">
                  <c:v>99.5129840747687</c:v>
                </c:pt>
                <c:pt idx="423">
                  <c:v>99.5129840747687</c:v>
                </c:pt>
                <c:pt idx="424">
                  <c:v>99.5129840747687</c:v>
                </c:pt>
                <c:pt idx="425">
                  <c:v>99.5218358246437</c:v>
                </c:pt>
                <c:pt idx="426">
                  <c:v>99.5306875745187</c:v>
                </c:pt>
                <c:pt idx="427">
                  <c:v>99.5350993092807</c:v>
                </c:pt>
                <c:pt idx="428">
                  <c:v>99.5350993092807</c:v>
                </c:pt>
                <c:pt idx="429">
                  <c:v>99.5395393243937</c:v>
                </c:pt>
                <c:pt idx="430">
                  <c:v>99.5350993092807</c:v>
                </c:pt>
                <c:pt idx="431">
                  <c:v>99.5395393243937</c:v>
                </c:pt>
                <c:pt idx="432">
                  <c:v>99.5483910742687</c:v>
                </c:pt>
                <c:pt idx="433">
                  <c:v>99.5528310893817</c:v>
                </c:pt>
                <c:pt idx="434">
                  <c:v>99.5528310893817</c:v>
                </c:pt>
                <c:pt idx="435">
                  <c:v>99.5616828392568</c:v>
                </c:pt>
                <c:pt idx="436">
                  <c:v>99.5616828392568</c:v>
                </c:pt>
                <c:pt idx="437">
                  <c:v>99.5660945740187</c:v>
                </c:pt>
                <c:pt idx="438">
                  <c:v>99.5616828392568</c:v>
                </c:pt>
                <c:pt idx="439">
                  <c:v>99.5660945740187</c:v>
                </c:pt>
                <c:pt idx="440">
                  <c:v>99.5660945740187</c:v>
                </c:pt>
                <c:pt idx="441">
                  <c:v>99.5705345891318</c:v>
                </c:pt>
                <c:pt idx="442">
                  <c:v>99.5749463238937</c:v>
                </c:pt>
                <c:pt idx="443">
                  <c:v>99.5793863390068</c:v>
                </c:pt>
                <c:pt idx="444">
                  <c:v>99.5882380888818</c:v>
                </c:pt>
                <c:pt idx="445">
                  <c:v>99.5882380888818</c:v>
                </c:pt>
                <c:pt idx="446">
                  <c:v>99.5970898387568</c:v>
                </c:pt>
                <c:pt idx="447">
                  <c:v>99.5970898387568</c:v>
                </c:pt>
                <c:pt idx="448">
                  <c:v>99.6015298538698</c:v>
                </c:pt>
                <c:pt idx="449">
                  <c:v>99.6103816037448</c:v>
                </c:pt>
                <c:pt idx="450">
                  <c:v>99.6103816037448</c:v>
                </c:pt>
                <c:pt idx="451">
                  <c:v>99.6103816037448</c:v>
                </c:pt>
                <c:pt idx="452">
                  <c:v>99.6147933385068</c:v>
                </c:pt>
                <c:pt idx="453">
                  <c:v>99.6236733687328</c:v>
                </c:pt>
                <c:pt idx="454">
                  <c:v>99.6192333536198</c:v>
                </c:pt>
                <c:pt idx="455">
                  <c:v>99.6192333536198</c:v>
                </c:pt>
                <c:pt idx="456">
                  <c:v>99.6147933385068</c:v>
                </c:pt>
                <c:pt idx="457">
                  <c:v>99.6147933385068</c:v>
                </c:pt>
                <c:pt idx="458">
                  <c:v>99.6192333536198</c:v>
                </c:pt>
                <c:pt idx="459">
                  <c:v>99.6236733687328</c:v>
                </c:pt>
                <c:pt idx="460">
                  <c:v>99.6192333536198</c:v>
                </c:pt>
                <c:pt idx="461">
                  <c:v>99.6236733687328</c:v>
                </c:pt>
                <c:pt idx="462">
                  <c:v>99.6236733687328</c:v>
                </c:pt>
                <c:pt idx="463">
                  <c:v>99.6325251186078</c:v>
                </c:pt>
                <c:pt idx="464">
                  <c:v>99.6325251186078</c:v>
                </c:pt>
                <c:pt idx="465">
                  <c:v>99.6325251186078</c:v>
                </c:pt>
                <c:pt idx="466">
                  <c:v>99.6369368533698</c:v>
                </c:pt>
                <c:pt idx="467">
                  <c:v>99.6369368533698</c:v>
                </c:pt>
                <c:pt idx="468">
                  <c:v>99.6280851034948</c:v>
                </c:pt>
                <c:pt idx="469">
                  <c:v>99.6280851034948</c:v>
                </c:pt>
                <c:pt idx="470">
                  <c:v>99.6369368533698</c:v>
                </c:pt>
                <c:pt idx="471">
                  <c:v>99.6369368533698</c:v>
                </c:pt>
                <c:pt idx="472">
                  <c:v>99.6325251186078</c:v>
                </c:pt>
                <c:pt idx="473">
                  <c:v>99.6236733687328</c:v>
                </c:pt>
                <c:pt idx="474">
                  <c:v>99.6280851034948</c:v>
                </c:pt>
                <c:pt idx="475">
                  <c:v>99.6280851034948</c:v>
                </c:pt>
                <c:pt idx="476">
                  <c:v>99.6236733687328</c:v>
                </c:pt>
                <c:pt idx="477">
                  <c:v>99.6236733687328</c:v>
                </c:pt>
                <c:pt idx="478">
                  <c:v>99.6280851034948</c:v>
                </c:pt>
                <c:pt idx="479">
                  <c:v>99.6147933385068</c:v>
                </c:pt>
                <c:pt idx="480">
                  <c:v>99.6147933385068</c:v>
                </c:pt>
                <c:pt idx="481">
                  <c:v>99.6147933385068</c:v>
                </c:pt>
                <c:pt idx="482">
                  <c:v>99.6192333536198</c:v>
                </c:pt>
                <c:pt idx="483">
                  <c:v>99.6103816037448</c:v>
                </c:pt>
                <c:pt idx="484">
                  <c:v>99.6103816037448</c:v>
                </c:pt>
                <c:pt idx="485">
                  <c:v>99.6103816037448</c:v>
                </c:pt>
                <c:pt idx="486">
                  <c:v>99.6059415886318</c:v>
                </c:pt>
                <c:pt idx="487">
                  <c:v>99.5970898387568</c:v>
                </c:pt>
                <c:pt idx="488">
                  <c:v>99.5926781039948</c:v>
                </c:pt>
                <c:pt idx="489">
                  <c:v>99.5882380888818</c:v>
                </c:pt>
                <c:pt idx="490">
                  <c:v>99.5838263541198</c:v>
                </c:pt>
                <c:pt idx="491">
                  <c:v>99.5749463238937</c:v>
                </c:pt>
                <c:pt idx="492">
                  <c:v>99.5705345891318</c:v>
                </c:pt>
                <c:pt idx="493">
                  <c:v>99.5616828392568</c:v>
                </c:pt>
                <c:pt idx="494">
                  <c:v>99.5660945740187</c:v>
                </c:pt>
                <c:pt idx="495">
                  <c:v>99.5616828392568</c:v>
                </c:pt>
                <c:pt idx="496">
                  <c:v>99.5572428241437</c:v>
                </c:pt>
                <c:pt idx="497">
                  <c:v>99.5439793395068</c:v>
                </c:pt>
                <c:pt idx="498">
                  <c:v>99.5439793395068</c:v>
                </c:pt>
                <c:pt idx="499">
                  <c:v>99.5350993092807</c:v>
                </c:pt>
                <c:pt idx="500">
                  <c:v>99.5350993092807</c:v>
                </c:pt>
                <c:pt idx="501">
                  <c:v>99.5262475594057</c:v>
                </c:pt>
                <c:pt idx="502">
                  <c:v>99.5218358246437</c:v>
                </c:pt>
                <c:pt idx="503">
                  <c:v>99.5173958095307</c:v>
                </c:pt>
                <c:pt idx="504">
                  <c:v>99.5085440596557</c:v>
                </c:pt>
                <c:pt idx="505">
                  <c:v>99.4996923097807</c:v>
                </c:pt>
                <c:pt idx="506">
                  <c:v>99.4908405599057</c:v>
                </c:pt>
                <c:pt idx="507">
                  <c:v>99.4864005447927</c:v>
                </c:pt>
                <c:pt idx="508">
                  <c:v>99.4819888100307</c:v>
                </c:pt>
                <c:pt idx="509">
                  <c:v>99.4686970450427</c:v>
                </c:pt>
                <c:pt idx="510">
                  <c:v>99.4598452951677</c:v>
                </c:pt>
                <c:pt idx="511">
                  <c:v>99.4598452951677</c:v>
                </c:pt>
                <c:pt idx="512">
                  <c:v>99.4554052800547</c:v>
                </c:pt>
                <c:pt idx="513">
                  <c:v>99.4465535301797</c:v>
                </c:pt>
                <c:pt idx="514">
                  <c:v>99.4244100153166</c:v>
                </c:pt>
                <c:pt idx="515">
                  <c:v>99.4199982805547</c:v>
                </c:pt>
                <c:pt idx="516">
                  <c:v>99.4111465306797</c:v>
                </c:pt>
                <c:pt idx="517">
                  <c:v>99.4022947808047</c:v>
                </c:pt>
                <c:pt idx="518">
                  <c:v>99.3845630007036</c:v>
                </c:pt>
                <c:pt idx="519">
                  <c:v>99.3890030158166</c:v>
                </c:pt>
                <c:pt idx="520">
                  <c:v>99.3890030158166</c:v>
                </c:pt>
                <c:pt idx="521">
                  <c:v>99.3712995160666</c:v>
                </c:pt>
                <c:pt idx="522">
                  <c:v>99.3624477661916</c:v>
                </c:pt>
                <c:pt idx="523">
                  <c:v>99.3491560012036</c:v>
                </c:pt>
                <c:pt idx="524">
                  <c:v>99.3358642362156</c:v>
                </c:pt>
                <c:pt idx="525">
                  <c:v>99.3314525014536</c:v>
                </c:pt>
                <c:pt idx="526">
                  <c:v>99.3181607364656</c:v>
                </c:pt>
                <c:pt idx="527">
                  <c:v>99.3048689714776</c:v>
                </c:pt>
                <c:pt idx="528">
                  <c:v>99.2916054868406</c:v>
                </c:pt>
                <c:pt idx="529">
                  <c:v>99.2827537369656</c:v>
                </c:pt>
                <c:pt idx="530">
                  <c:v>99.2738737067396</c:v>
                </c:pt>
                <c:pt idx="531">
                  <c:v>99.2694619719776</c:v>
                </c:pt>
                <c:pt idx="532">
                  <c:v>99.2606102221026</c:v>
                </c:pt>
                <c:pt idx="533">
                  <c:v>99.2473184571146</c:v>
                </c:pt>
                <c:pt idx="534">
                  <c:v>99.2473184571146</c:v>
                </c:pt>
                <c:pt idx="535">
                  <c:v>99.2429067223526</c:v>
                </c:pt>
                <c:pt idx="536">
                  <c:v>99.2296149573646</c:v>
                </c:pt>
                <c:pt idx="537">
                  <c:v>99.2251749422515</c:v>
                </c:pt>
                <c:pt idx="538">
                  <c:v>99.2251749422515</c:v>
                </c:pt>
                <c:pt idx="539">
                  <c:v>99.2163231923765</c:v>
                </c:pt>
                <c:pt idx="540">
                  <c:v>99.2119114576146</c:v>
                </c:pt>
                <c:pt idx="541">
                  <c:v>99.2119114576146</c:v>
                </c:pt>
                <c:pt idx="542">
                  <c:v>99.2030597077396</c:v>
                </c:pt>
                <c:pt idx="543">
                  <c:v>99.1986196926265</c:v>
                </c:pt>
                <c:pt idx="544">
                  <c:v>99.1897679427515</c:v>
                </c:pt>
                <c:pt idx="545">
                  <c:v>99.1809161928765</c:v>
                </c:pt>
                <c:pt idx="546">
                  <c:v>99.1809161928765</c:v>
                </c:pt>
                <c:pt idx="547">
                  <c:v>99.1720644430015</c:v>
                </c:pt>
                <c:pt idx="548">
                  <c:v>99.1809161928765</c:v>
                </c:pt>
                <c:pt idx="549">
                  <c:v>99.1720644430015</c:v>
                </c:pt>
                <c:pt idx="550">
                  <c:v>99.1720644430015</c:v>
                </c:pt>
                <c:pt idx="551">
                  <c:v>99.1676244278885</c:v>
                </c:pt>
                <c:pt idx="552">
                  <c:v>99.1543326629005</c:v>
                </c:pt>
                <c:pt idx="553">
                  <c:v>99.1454809130255</c:v>
                </c:pt>
                <c:pt idx="554">
                  <c:v>99.1410691782635</c:v>
                </c:pt>
                <c:pt idx="555">
                  <c:v>99.1277774132755</c:v>
                </c:pt>
                <c:pt idx="556">
                  <c:v>99.1322174283885</c:v>
                </c:pt>
                <c:pt idx="557">
                  <c:v>99.1144856482875</c:v>
                </c:pt>
                <c:pt idx="558">
                  <c:v>99.1100739135255</c:v>
                </c:pt>
                <c:pt idx="559">
                  <c:v>99.1012221636505</c:v>
                </c:pt>
                <c:pt idx="560">
                  <c:v>99.0923704137755</c:v>
                </c:pt>
                <c:pt idx="561">
                  <c:v>99.0834903835495</c:v>
                </c:pt>
                <c:pt idx="562">
                  <c:v>99.0702268989125</c:v>
                </c:pt>
                <c:pt idx="563">
                  <c:v>99.0569351339244</c:v>
                </c:pt>
                <c:pt idx="564">
                  <c:v>99.0436433689364</c:v>
                </c:pt>
                <c:pt idx="565">
                  <c:v>99.0303798842994</c:v>
                </c:pt>
                <c:pt idx="566">
                  <c:v>99.0215281344244</c:v>
                </c:pt>
                <c:pt idx="567">
                  <c:v>99.0082363694364</c:v>
                </c:pt>
                <c:pt idx="568">
                  <c:v>98.9949446044484</c:v>
                </c:pt>
                <c:pt idx="569">
                  <c:v>98.9728293699364</c:v>
                </c:pt>
                <c:pt idx="570">
                  <c:v>98.9550975898354</c:v>
                </c:pt>
                <c:pt idx="571">
                  <c:v>98.9329823553234</c:v>
                </c:pt>
                <c:pt idx="572">
                  <c:v>98.9241023250974</c:v>
                </c:pt>
                <c:pt idx="573">
                  <c:v>98.9152505752223</c:v>
                </c:pt>
                <c:pt idx="574">
                  <c:v>98.8931070603593</c:v>
                </c:pt>
                <c:pt idx="575">
                  <c:v>98.8798435757223</c:v>
                </c:pt>
                <c:pt idx="576">
                  <c:v>98.8665518107343</c:v>
                </c:pt>
                <c:pt idx="577">
                  <c:v>98.8444082958713</c:v>
                </c:pt>
                <c:pt idx="578">
                  <c:v>98.8222930613593</c:v>
                </c:pt>
                <c:pt idx="579">
                  <c:v>98.7957095313833</c:v>
                </c:pt>
                <c:pt idx="580">
                  <c:v>98.7647142666453</c:v>
                </c:pt>
                <c:pt idx="581">
                  <c:v>98.7558625167703</c:v>
                </c:pt>
                <c:pt idx="582">
                  <c:v>98.7337190019072</c:v>
                </c:pt>
                <c:pt idx="583">
                  <c:v>98.7071637522822</c:v>
                </c:pt>
                <c:pt idx="584">
                  <c:v>98.6806085026572</c:v>
                </c:pt>
                <c:pt idx="585">
                  <c:v>98.6451732228062</c:v>
                </c:pt>
                <c:pt idx="586">
                  <c:v>98.6186179731812</c:v>
                </c:pt>
                <c:pt idx="587">
                  <c:v>98.5876227084432</c:v>
                </c:pt>
                <c:pt idx="588">
                  <c:v>98.5477756938301</c:v>
                </c:pt>
                <c:pt idx="589">
                  <c:v>98.5123404139791</c:v>
                </c:pt>
                <c:pt idx="590">
                  <c:v>98.4902251794671</c:v>
                </c:pt>
                <c:pt idx="591">
                  <c:v>98.4547898996161</c:v>
                </c:pt>
                <c:pt idx="592">
                  <c:v>98.4282346499911</c:v>
                </c:pt>
                <c:pt idx="593">
                  <c:v>98.388387635378</c:v>
                </c:pt>
                <c:pt idx="594">
                  <c:v>98.33968887089</c:v>
                </c:pt>
                <c:pt idx="595">
                  <c:v>98.299841856277</c:v>
                </c:pt>
                <c:pt idx="596">
                  <c:v>98.259994841664</c:v>
                </c:pt>
                <c:pt idx="597">
                  <c:v>98.220147827051</c:v>
                </c:pt>
                <c:pt idx="598">
                  <c:v>98.1714490625629</c:v>
                </c:pt>
                <c:pt idx="599">
                  <c:v>98.1271620328369</c:v>
                </c:pt>
                <c:pt idx="600">
                  <c:v>98.0828750031108</c:v>
                </c:pt>
                <c:pt idx="601">
                  <c:v>98.0297645038608</c:v>
                </c:pt>
                <c:pt idx="602">
                  <c:v>97.9766257242598</c:v>
                </c:pt>
                <c:pt idx="603">
                  <c:v>97.9279269597718</c:v>
                </c:pt>
                <c:pt idx="604">
                  <c:v>97.8747881801707</c:v>
                </c:pt>
                <c:pt idx="605">
                  <c:v>97.8127976506947</c:v>
                </c:pt>
                <c:pt idx="606">
                  <c:v>97.7552471363317</c:v>
                </c:pt>
                <c:pt idx="607">
                  <c:v>97.6888448720936</c:v>
                </c:pt>
                <c:pt idx="608">
                  <c:v>97.6268543426176</c:v>
                </c:pt>
                <c:pt idx="609">
                  <c:v>97.5604237980285</c:v>
                </c:pt>
                <c:pt idx="610">
                  <c:v>97.4940215337905</c:v>
                </c:pt>
                <c:pt idx="611">
                  <c:v>97.4320310043145</c:v>
                </c:pt>
                <c:pt idx="612">
                  <c:v>97.3567769902014</c:v>
                </c:pt>
                <c:pt idx="613">
                  <c:v>97.2903464456124</c:v>
                </c:pt>
                <c:pt idx="614">
                  <c:v>97.2239441813743</c:v>
                </c:pt>
                <c:pt idx="615">
                  <c:v>97.1531019020233</c:v>
                </c:pt>
                <c:pt idx="616">
                  <c:v>97.0778478879103</c:v>
                </c:pt>
                <c:pt idx="617">
                  <c:v>96.9981538586842</c:v>
                </c:pt>
                <c:pt idx="618">
                  <c:v>96.9184598294582</c:v>
                </c:pt>
                <c:pt idx="619">
                  <c:v>96.8431775349941</c:v>
                </c:pt>
                <c:pt idx="620">
                  <c:v>96.7679235208811</c:v>
                </c:pt>
                <c:pt idx="621">
                  <c:v>96.688201211304</c:v>
                </c:pt>
                <c:pt idx="622">
                  <c:v>96.599655432203</c:v>
                </c:pt>
                <c:pt idx="623">
                  <c:v>96.5155496682149</c:v>
                </c:pt>
                <c:pt idx="624">
                  <c:v>96.4270038891139</c:v>
                </c:pt>
                <c:pt idx="625">
                  <c:v>96.3384298296618</c:v>
                </c:pt>
                <c:pt idx="626">
                  <c:v>96.2543240656738</c:v>
                </c:pt>
                <c:pt idx="627">
                  <c:v>96.1657782865727</c:v>
                </c:pt>
                <c:pt idx="628">
                  <c:v>96.0816442422337</c:v>
                </c:pt>
                <c:pt idx="629">
                  <c:v>95.9886584480196</c:v>
                </c:pt>
                <c:pt idx="630">
                  <c:v>95.8868209039305</c:v>
                </c:pt>
                <c:pt idx="631">
                  <c:v>95.7938633900675</c:v>
                </c:pt>
                <c:pt idx="632">
                  <c:v>95.6920258459784</c:v>
                </c:pt>
                <c:pt idx="633">
                  <c:v>95.5946283170024</c:v>
                </c:pt>
                <c:pt idx="634">
                  <c:v>95.5016425227883</c:v>
                </c:pt>
                <c:pt idx="635">
                  <c:v>95.4042449938123</c:v>
                </c:pt>
                <c:pt idx="636">
                  <c:v>95.3024074497232</c:v>
                </c:pt>
                <c:pt idx="637">
                  <c:v>95.1961298905211</c:v>
                </c:pt>
                <c:pt idx="638">
                  <c:v>95.0854405965571</c:v>
                </c:pt>
                <c:pt idx="639">
                  <c:v>94.974751302593</c:v>
                </c:pt>
                <c:pt idx="640">
                  <c:v>94.8552102587539</c:v>
                </c:pt>
                <c:pt idx="641">
                  <c:v>94.7356692149148</c:v>
                </c:pt>
                <c:pt idx="642">
                  <c:v>94.6072764212008</c:v>
                </c:pt>
                <c:pt idx="643">
                  <c:v>94.4833236425997</c:v>
                </c:pt>
                <c:pt idx="644">
                  <c:v>94.3504908337726</c:v>
                </c:pt>
                <c:pt idx="645">
                  <c:v>94.2132180098325</c:v>
                </c:pt>
                <c:pt idx="646">
                  <c:v>94.0626817012554</c:v>
                </c:pt>
                <c:pt idx="647">
                  <c:v>93.9210254229044</c:v>
                </c:pt>
                <c:pt idx="648">
                  <c:v>93.7660490992143</c:v>
                </c:pt>
                <c:pt idx="649">
                  <c:v>93.6022210256492</c:v>
                </c:pt>
                <c:pt idx="650">
                  <c:v>93.4251294674471</c:v>
                </c:pt>
                <c:pt idx="651">
                  <c:v>93.248037909245</c:v>
                </c:pt>
                <c:pt idx="652">
                  <c:v>93.0620663208168</c:v>
                </c:pt>
                <c:pt idx="653">
                  <c:v>92.8628312477517</c:v>
                </c:pt>
                <c:pt idx="654">
                  <c:v>92.6503044096986</c:v>
                </c:pt>
                <c:pt idx="655">
                  <c:v>92.4378058519965</c:v>
                </c:pt>
                <c:pt idx="656">
                  <c:v>92.2075755141934</c:v>
                </c:pt>
                <c:pt idx="657">
                  <c:v>91.9596133962892</c:v>
                </c:pt>
                <c:pt idx="658">
                  <c:v>91.689536043873</c:v>
                </c:pt>
                <c:pt idx="659">
                  <c:v>91.4017551917068</c:v>
                </c:pt>
                <c:pt idx="660">
                  <c:v>91.0962425594397</c:v>
                </c:pt>
                <c:pt idx="661">
                  <c:v>90.7774664425355</c:v>
                </c:pt>
                <c:pt idx="662">
                  <c:v>90.4321350760063</c:v>
                </c:pt>
                <c:pt idx="663">
                  <c:v>90.055780164388</c:v>
                </c:pt>
                <c:pt idx="664">
                  <c:v>89.6573100182578</c:v>
                </c:pt>
                <c:pt idx="665">
                  <c:v>89.2543998570146</c:v>
                </c:pt>
                <c:pt idx="666">
                  <c:v>88.8249344461463</c:v>
                </c:pt>
                <c:pt idx="667">
                  <c:v>88.3689137856531</c:v>
                </c:pt>
                <c:pt idx="668">
                  <c:v>87.8818695800707</c:v>
                </c:pt>
                <c:pt idx="669">
                  <c:v>87.3638583901014</c:v>
                </c:pt>
                <c:pt idx="670">
                  <c:v>86.8325554351441</c:v>
                </c:pt>
                <c:pt idx="671">
                  <c:v>86.2746972305618</c:v>
                </c:pt>
                <c:pt idx="672">
                  <c:v>85.6858154808904</c:v>
                </c:pt>
                <c:pt idx="673">
                  <c:v>85.057114996957</c:v>
                </c:pt>
                <c:pt idx="674">
                  <c:v>84.3974192482857</c:v>
                </c:pt>
                <c:pt idx="675">
                  <c:v>83.7332834845012</c:v>
                </c:pt>
                <c:pt idx="676">
                  <c:v>83.0337407212168</c:v>
                </c:pt>
                <c:pt idx="677">
                  <c:v>82.3120544430694</c:v>
                </c:pt>
                <c:pt idx="678">
                  <c:v>81.5505211503089</c:v>
                </c:pt>
                <c:pt idx="679">
                  <c:v>80.7579925928105</c:v>
                </c:pt>
                <c:pt idx="680">
                  <c:v>79.934468770574</c:v>
                </c:pt>
                <c:pt idx="681">
                  <c:v>79.0976814637005</c:v>
                </c:pt>
                <c:pt idx="682">
                  <c:v>78.2387223616129</c:v>
                </c:pt>
                <c:pt idx="683">
                  <c:v>77.3310927753884</c:v>
                </c:pt>
                <c:pt idx="684">
                  <c:v>76.3880279093128</c:v>
                </c:pt>
                <c:pt idx="685">
                  <c:v>75.3785607789992</c:v>
                </c:pt>
                <c:pt idx="686">
                  <c:v>74.2849596043466</c:v>
                </c:pt>
                <c:pt idx="687">
                  <c:v>73.1603631649559</c:v>
                </c:pt>
                <c:pt idx="688">
                  <c:v>72.0092114759402</c:v>
                </c:pt>
                <c:pt idx="689">
                  <c:v>70.7916292423355</c:v>
                </c:pt>
                <c:pt idx="690">
                  <c:v>69.4855295099807</c:v>
                </c:pt>
                <c:pt idx="691">
                  <c:v>68.1882532471499</c:v>
                </c:pt>
                <c:pt idx="692">
                  <c:v>66.8378664850691</c:v>
                </c:pt>
                <c:pt idx="693">
                  <c:v>65.4299009282742</c:v>
                </c:pt>
                <c:pt idx="694">
                  <c:v>63.9821166372174</c:v>
                </c:pt>
                <c:pt idx="695">
                  <c:v>62.4944570511965</c:v>
                </c:pt>
                <c:pt idx="696">
                  <c:v>60.9536869659256</c:v>
                </c:pt>
                <c:pt idx="697">
                  <c:v>59.3686298509286</c:v>
                </c:pt>
                <c:pt idx="698">
                  <c:v>57.7393139865567</c:v>
                </c:pt>
                <c:pt idx="699">
                  <c:v>56.0789745770956</c:v>
                </c:pt>
                <c:pt idx="700">
                  <c:v>54.3699646834976</c:v>
                </c:pt>
                <c:pt idx="701">
                  <c:v>52.6122277450606</c:v>
                </c:pt>
                <c:pt idx="702">
                  <c:v>50.8146720723615</c:v>
                </c:pt>
                <c:pt idx="703">
                  <c:v>49.0082363694364</c:v>
                </c:pt>
                <c:pt idx="704">
                  <c:v>47.1885371818743</c:v>
                </c:pt>
                <c:pt idx="705">
                  <c:v>45.3776614638362</c:v>
                </c:pt>
                <c:pt idx="706">
                  <c:v>43.5756657760241</c:v>
                </c:pt>
                <c:pt idx="707">
                  <c:v>41.8179288375871</c:v>
                </c:pt>
                <c:pt idx="708">
                  <c:v>40.1000671941141</c:v>
                </c:pt>
                <c:pt idx="709">
                  <c:v>38.422024284903</c:v>
                </c:pt>
                <c:pt idx="710">
                  <c:v>36.8015601704061</c:v>
                </c:pt>
                <c:pt idx="711">
                  <c:v>35.2386465702721</c:v>
                </c:pt>
                <c:pt idx="712">
                  <c:v>33.7554269993643</c:v>
                </c:pt>
                <c:pt idx="713">
                  <c:v>32.3651932226704</c:v>
                </c:pt>
                <c:pt idx="714">
                  <c:v>31.0502134600896</c:v>
                </c:pt>
                <c:pt idx="715">
                  <c:v>29.8193677418479</c:v>
                </c:pt>
                <c:pt idx="716">
                  <c:v>28.6682160528322</c:v>
                </c:pt>
                <c:pt idx="717">
                  <c:v>27.6011701278046</c:v>
                </c:pt>
                <c:pt idx="718">
                  <c:v>26.622698262229</c:v>
                </c:pt>
                <c:pt idx="719">
                  <c:v>25.7194804107664</c:v>
                </c:pt>
                <c:pt idx="720">
                  <c:v>24.8959565885299</c:v>
                </c:pt>
                <c:pt idx="721">
                  <c:v>24.1477150607575</c:v>
                </c:pt>
                <c:pt idx="722">
                  <c:v>23.4702875319851</c:v>
                </c:pt>
                <c:pt idx="723">
                  <c:v>22.8459987828137</c:v>
                </c:pt>
                <c:pt idx="724">
                  <c:v>22.2748488132434</c:v>
                </c:pt>
                <c:pt idx="725">
                  <c:v>21.7568376232741</c:v>
                </c:pt>
                <c:pt idx="726">
                  <c:v>21.2742334328048</c:v>
                </c:pt>
                <c:pt idx="727">
                  <c:v>20.8447680219365</c:v>
                </c:pt>
                <c:pt idx="728">
                  <c:v>20.4418578606933</c:v>
                </c:pt>
                <c:pt idx="729">
                  <c:v>20.0743829793011</c:v>
                </c:pt>
                <c:pt idx="730">
                  <c:v>19.7379033626469</c:v>
                </c:pt>
                <c:pt idx="731">
                  <c:v>19.4235389805047</c:v>
                </c:pt>
                <c:pt idx="732">
                  <c:v>19.1357581283385</c:v>
                </c:pt>
                <c:pt idx="733">
                  <c:v>18.8568007456963</c:v>
                </c:pt>
                <c:pt idx="734">
                  <c:v>18.5867233932801</c:v>
                </c:pt>
                <c:pt idx="735">
                  <c:v>18.352081320715</c:v>
                </c:pt>
                <c:pt idx="736">
                  <c:v>18.1218509829119</c:v>
                </c:pt>
                <c:pt idx="737">
                  <c:v>17.9004723949837</c:v>
                </c:pt>
                <c:pt idx="738">
                  <c:v>17.6967973068056</c:v>
                </c:pt>
                <c:pt idx="739">
                  <c:v>17.4975622337405</c:v>
                </c:pt>
                <c:pt idx="740">
                  <c:v>17.3160306604254</c:v>
                </c:pt>
                <c:pt idx="741">
                  <c:v>17.1344990871103</c:v>
                </c:pt>
                <c:pt idx="742">
                  <c:v>16.9706992938962</c:v>
                </c:pt>
                <c:pt idx="743">
                  <c:v>16.8024312052181</c:v>
                </c:pt>
                <c:pt idx="744">
                  <c:v>16.647483161879</c:v>
                </c:pt>
                <c:pt idx="745">
                  <c:v>16.4969468533019</c:v>
                </c:pt>
                <c:pt idx="746">
                  <c:v>16.3552622945998</c:v>
                </c:pt>
                <c:pt idx="747">
                  <c:v>16.2135777358977</c:v>
                </c:pt>
                <c:pt idx="748">
                  <c:v>16.0984767071717</c:v>
                </c:pt>
                <c:pt idx="749">
                  <c:v>15.9612038832316</c:v>
                </c:pt>
                <c:pt idx="750">
                  <c:v>15.8461028545055</c:v>
                </c:pt>
                <c:pt idx="751">
                  <c:v>15.7309735454284</c:v>
                </c:pt>
                <c:pt idx="752">
                  <c:v>15.6202842514644</c:v>
                </c:pt>
                <c:pt idx="753">
                  <c:v>15.5051832227383</c:v>
                </c:pt>
                <c:pt idx="754">
                  <c:v>15.4033456786492</c:v>
                </c:pt>
                <c:pt idx="755">
                  <c:v>15.3015081345602</c:v>
                </c:pt>
                <c:pt idx="756">
                  <c:v>15.2041106055841</c:v>
                </c:pt>
                <c:pt idx="757">
                  <c:v>15.1067130766081</c:v>
                </c:pt>
                <c:pt idx="758">
                  <c:v>15.013727282394</c:v>
                </c:pt>
                <c:pt idx="759">
                  <c:v>14.925181503293</c:v>
                </c:pt>
                <c:pt idx="760">
                  <c:v>14.8454874740669</c:v>
                </c:pt>
                <c:pt idx="761">
                  <c:v>14.7569416949659</c:v>
                </c:pt>
                <c:pt idx="762">
                  <c:v>14.6816594005018</c:v>
                </c:pt>
                <c:pt idx="763">
                  <c:v>14.5975253561627</c:v>
                </c:pt>
                <c:pt idx="764">
                  <c:v>14.5178313269367</c:v>
                </c:pt>
                <c:pt idx="765">
                  <c:v>14.4337255629487</c:v>
                </c:pt>
                <c:pt idx="766">
                  <c:v>14.3584432684846</c:v>
                </c:pt>
                <c:pt idx="767">
                  <c:v>14.2876009891336</c:v>
                </c:pt>
                <c:pt idx="768">
                  <c:v>14.2167587097825</c:v>
                </c:pt>
                <c:pt idx="769">
                  <c:v>14.1459447107825</c:v>
                </c:pt>
                <c:pt idx="770">
                  <c:v>14.0751024314315</c:v>
                </c:pt>
                <c:pt idx="771">
                  <c:v>13.9954084022054</c:v>
                </c:pt>
                <c:pt idx="772">
                  <c:v>13.9334178727294</c:v>
                </c:pt>
                <c:pt idx="773">
                  <c:v>13.8581355782653</c:v>
                </c:pt>
                <c:pt idx="774">
                  <c:v>13.7828815641523</c:v>
                </c:pt>
                <c:pt idx="775">
                  <c:v>13.7075992696882</c:v>
                </c:pt>
                <c:pt idx="776">
                  <c:v>13.6411970054502</c:v>
                </c:pt>
                <c:pt idx="777">
                  <c:v>13.5703547260991</c:v>
                </c:pt>
                <c:pt idx="778">
                  <c:v>13.4995124467481</c:v>
                </c:pt>
                <c:pt idx="779">
                  <c:v>13.4198184175221</c:v>
                </c:pt>
                <c:pt idx="780">
                  <c:v>13.353416153284</c:v>
                </c:pt>
                <c:pt idx="781">
                  <c:v>13.27813385882</c:v>
                </c:pt>
                <c:pt idx="782">
                  <c:v>13.2072915794689</c:v>
                </c:pt>
                <c:pt idx="783">
                  <c:v>13.1364493001179</c:v>
                </c:pt>
                <c:pt idx="784">
                  <c:v>13.0611952860048</c:v>
                </c:pt>
                <c:pt idx="785">
                  <c:v>12.9903530066538</c:v>
                </c:pt>
                <c:pt idx="786">
                  <c:v>12.9106589774278</c:v>
                </c:pt>
                <c:pt idx="787">
                  <c:v>12.8353766829637</c:v>
                </c:pt>
                <c:pt idx="788">
                  <c:v>12.7601226688507</c:v>
                </c:pt>
                <c:pt idx="789">
                  <c:v>12.6848403743866</c:v>
                </c:pt>
                <c:pt idx="790">
                  <c:v>12.6051463451606</c:v>
                </c:pt>
                <c:pt idx="791">
                  <c:v>12.5254523159345</c:v>
                </c:pt>
                <c:pt idx="792">
                  <c:v>12.4457582867085</c:v>
                </c:pt>
                <c:pt idx="793">
                  <c:v>12.3527724924944</c:v>
                </c:pt>
                <c:pt idx="794">
                  <c:v>12.2686667285064</c:v>
                </c:pt>
                <c:pt idx="795">
                  <c:v>12.1801209494053</c:v>
                </c:pt>
                <c:pt idx="796">
                  <c:v>12.0871351551913</c:v>
                </c:pt>
                <c:pt idx="797">
                  <c:v>11.9941493609772</c:v>
                </c:pt>
                <c:pt idx="798">
                  <c:v>11.8967518320011</c:v>
                </c:pt>
                <c:pt idx="799">
                  <c:v>11.8082060529001</c:v>
                </c:pt>
                <c:pt idx="800">
                  <c:v>11.719660273799</c:v>
                </c:pt>
                <c:pt idx="801">
                  <c:v>11.613382714597</c:v>
                </c:pt>
                <c:pt idx="802">
                  <c:v>11.5159851856209</c:v>
                </c:pt>
                <c:pt idx="803">
                  <c:v>11.4141476415318</c:v>
                </c:pt>
                <c:pt idx="804">
                  <c:v>11.3078983626808</c:v>
                </c:pt>
                <c:pt idx="805">
                  <c:v>11.2060608185917</c:v>
                </c:pt>
                <c:pt idx="806">
                  <c:v>11.0953715246277</c:v>
                </c:pt>
                <c:pt idx="807">
                  <c:v>10.9802422155506</c:v>
                </c:pt>
                <c:pt idx="808">
                  <c:v>10.8651411868245</c:v>
                </c:pt>
                <c:pt idx="809">
                  <c:v>10.7456001429855</c:v>
                </c:pt>
                <c:pt idx="810">
                  <c:v>10.6216190840334</c:v>
                </c:pt>
                <c:pt idx="811">
                  <c:v>10.4976663054323</c:v>
                </c:pt>
                <c:pt idx="812">
                  <c:v>10.3648334966052</c:v>
                </c:pt>
                <c:pt idx="813">
                  <c:v>10.2320006877781</c:v>
                </c:pt>
                <c:pt idx="814">
                  <c:v>10.099167878951</c:v>
                </c:pt>
                <c:pt idx="815">
                  <c:v>9.95748332024896</c:v>
                </c:pt>
                <c:pt idx="816">
                  <c:v>9.81138702678489</c:v>
                </c:pt>
                <c:pt idx="817">
                  <c:v>9.66529073332081</c:v>
                </c:pt>
                <c:pt idx="818">
                  <c:v>9.51031440963071</c:v>
                </c:pt>
                <c:pt idx="819">
                  <c:v>9.35092635117861</c:v>
                </c:pt>
                <c:pt idx="820">
                  <c:v>9.19153829272652</c:v>
                </c:pt>
                <c:pt idx="821">
                  <c:v>9.03215023427443</c:v>
                </c:pt>
                <c:pt idx="822">
                  <c:v>8.86832216070932</c:v>
                </c:pt>
                <c:pt idx="823">
                  <c:v>8.70008235238223</c:v>
                </c:pt>
                <c:pt idx="824">
                  <c:v>8.52740252894211</c:v>
                </c:pt>
                <c:pt idx="825">
                  <c:v>8.35916272061502</c:v>
                </c:pt>
                <c:pt idx="826">
                  <c:v>8.18207116241293</c:v>
                </c:pt>
                <c:pt idx="827">
                  <c:v>8.00495132385979</c:v>
                </c:pt>
                <c:pt idx="828">
                  <c:v>7.82341975054468</c:v>
                </c:pt>
                <c:pt idx="829">
                  <c:v>7.64632819234259</c:v>
                </c:pt>
                <c:pt idx="830">
                  <c:v>7.46038488426549</c:v>
                </c:pt>
                <c:pt idx="831">
                  <c:v>7.27441329583736</c:v>
                </c:pt>
                <c:pt idx="832">
                  <c:v>7.08846998776026</c:v>
                </c:pt>
                <c:pt idx="833">
                  <c:v>6.90249839933213</c:v>
                </c:pt>
                <c:pt idx="834">
                  <c:v>6.71211507614202</c:v>
                </c:pt>
                <c:pt idx="835">
                  <c:v>6.5217317529519</c:v>
                </c:pt>
                <c:pt idx="836">
                  <c:v>6.33134842976179</c:v>
                </c:pt>
                <c:pt idx="837">
                  <c:v>6.13655337180969</c:v>
                </c:pt>
                <c:pt idx="838">
                  <c:v>5.94617004861958</c:v>
                </c:pt>
                <c:pt idx="839">
                  <c:v>5.75578672542947</c:v>
                </c:pt>
                <c:pt idx="840">
                  <c:v>5.55655165236435</c:v>
                </c:pt>
                <c:pt idx="841">
                  <c:v>5.36616832917424</c:v>
                </c:pt>
                <c:pt idx="842">
                  <c:v>5.1713449908711</c:v>
                </c:pt>
                <c:pt idx="843">
                  <c:v>4.97652165256797</c:v>
                </c:pt>
                <c:pt idx="844">
                  <c:v>4.78613832937786</c:v>
                </c:pt>
                <c:pt idx="845">
                  <c:v>4.58690325631274</c:v>
                </c:pt>
                <c:pt idx="846">
                  <c:v>4.39651993312263</c:v>
                </c:pt>
                <c:pt idx="847">
                  <c:v>4.20172487517053</c:v>
                </c:pt>
                <c:pt idx="848">
                  <c:v>4.0069015368674</c:v>
                </c:pt>
                <c:pt idx="849">
                  <c:v>3.81651821367728</c:v>
                </c:pt>
                <c:pt idx="850">
                  <c:v>3.62613489048717</c:v>
                </c:pt>
                <c:pt idx="851">
                  <c:v>3.44019158241007</c:v>
                </c:pt>
                <c:pt idx="852">
                  <c:v>3.25421999398194</c:v>
                </c:pt>
                <c:pt idx="853">
                  <c:v>3.06827668590485</c:v>
                </c:pt>
                <c:pt idx="854">
                  <c:v>2.89118512770275</c:v>
                </c:pt>
                <c:pt idx="855">
                  <c:v>2.71406528914962</c:v>
                </c:pt>
                <c:pt idx="856">
                  <c:v>2.54138546570951</c:v>
                </c:pt>
                <c:pt idx="857">
                  <c:v>2.37758567249544</c:v>
                </c:pt>
                <c:pt idx="858">
                  <c:v>2.21375759893032</c:v>
                </c:pt>
                <c:pt idx="859">
                  <c:v>2.04992952536521</c:v>
                </c:pt>
                <c:pt idx="860">
                  <c:v>1.89498148202614</c:v>
                </c:pt>
                <c:pt idx="861">
                  <c:v>1.66031112910998</c:v>
                </c:pt>
                <c:pt idx="862">
                  <c:v>1.60276061474696</c:v>
                </c:pt>
                <c:pt idx="863">
                  <c:v>1.55406185025894</c:v>
                </c:pt>
                <c:pt idx="864">
                  <c:v>1.51862657040789</c:v>
                </c:pt>
                <c:pt idx="865">
                  <c:v>1.48765958602091</c:v>
                </c:pt>
                <c:pt idx="866">
                  <c:v>1.46551607115789</c:v>
                </c:pt>
                <c:pt idx="867">
                  <c:v>1.44337255629487</c:v>
                </c:pt>
                <c:pt idx="868">
                  <c:v>1.42122904143185</c:v>
                </c:pt>
                <c:pt idx="869">
                  <c:v>1.39908552656882</c:v>
                </c:pt>
                <c:pt idx="870">
                  <c:v>1.37253027694382</c:v>
                </c:pt>
                <c:pt idx="871">
                  <c:v>1.3503867620808</c:v>
                </c:pt>
                <c:pt idx="872">
                  <c:v>1.32824324721778</c:v>
                </c:pt>
                <c:pt idx="873">
                  <c:v>1.31053974746778</c:v>
                </c:pt>
                <c:pt idx="874">
                  <c:v>1.2972762628308</c:v>
                </c:pt>
                <c:pt idx="875">
                  <c:v>1.28398449784277</c:v>
                </c:pt>
                <c:pt idx="876">
                  <c:v>1.27513274796777</c:v>
                </c:pt>
                <c:pt idx="877">
                  <c:v>1.26628099809277</c:v>
                </c:pt>
                <c:pt idx="878">
                  <c:v>1.25742924821777</c:v>
                </c:pt>
                <c:pt idx="879">
                  <c:v>1.25298923310475</c:v>
                </c:pt>
                <c:pt idx="880">
                  <c:v>1.24854921799173</c:v>
                </c:pt>
                <c:pt idx="881">
                  <c:v>1.23969746811673</c:v>
                </c:pt>
                <c:pt idx="882">
                  <c:v>1.22643398347975</c:v>
                </c:pt>
                <c:pt idx="883">
                  <c:v>1.21314221849173</c:v>
                </c:pt>
                <c:pt idx="884">
                  <c:v>1.19985045350371</c:v>
                </c:pt>
                <c:pt idx="885">
                  <c:v>1.19099870362871</c:v>
                </c:pt>
                <c:pt idx="886">
                  <c:v>1.17770693864069</c:v>
                </c:pt>
                <c:pt idx="887">
                  <c:v>1.16444345400371</c:v>
                </c:pt>
                <c:pt idx="888">
                  <c:v>1.15115168901569</c:v>
                </c:pt>
                <c:pt idx="889">
                  <c:v>1.13344818926568</c:v>
                </c:pt>
                <c:pt idx="890">
                  <c:v>1.11574468951568</c:v>
                </c:pt>
                <c:pt idx="891">
                  <c:v>1.10245292452766</c:v>
                </c:pt>
                <c:pt idx="892">
                  <c:v>1.08916115953964</c:v>
                </c:pt>
                <c:pt idx="893">
                  <c:v>1.07589767490266</c:v>
                </c:pt>
                <c:pt idx="894">
                  <c:v>1.06260590991464</c:v>
                </c:pt>
                <c:pt idx="895">
                  <c:v>1.04490241016464</c:v>
                </c:pt>
                <c:pt idx="896">
                  <c:v>1.02275889530162</c:v>
                </c:pt>
                <c:pt idx="897">
                  <c:v>1.0094671303136</c:v>
                </c:pt>
                <c:pt idx="898">
                  <c:v>0.996203645676613</c:v>
                </c:pt>
                <c:pt idx="899">
                  <c:v>0.982911880688593</c:v>
                </c:pt>
                <c:pt idx="900">
                  <c:v>0.965208380938591</c:v>
                </c:pt>
                <c:pt idx="901">
                  <c:v>0.947476600837551</c:v>
                </c:pt>
                <c:pt idx="902">
                  <c:v>0.929773101087549</c:v>
                </c:pt>
                <c:pt idx="903">
                  <c:v>0.912069601337548</c:v>
                </c:pt>
                <c:pt idx="904">
                  <c:v>0.898777836349527</c:v>
                </c:pt>
                <c:pt idx="905">
                  <c:v>0.885514351712545</c:v>
                </c:pt>
                <c:pt idx="906">
                  <c:v>0.872222586724525</c:v>
                </c:pt>
                <c:pt idx="907">
                  <c:v>0.854519086974523</c:v>
                </c:pt>
                <c:pt idx="908">
                  <c:v>0.836815587224521</c:v>
                </c:pt>
                <c:pt idx="909">
                  <c:v>0.819083807123481</c:v>
                </c:pt>
                <c:pt idx="910">
                  <c:v>0.81023205724848</c:v>
                </c:pt>
                <c:pt idx="911">
                  <c:v>0.79694029226046</c:v>
                </c:pt>
                <c:pt idx="912">
                  <c:v>0.779236792510458</c:v>
                </c:pt>
                <c:pt idx="913">
                  <c:v>0.765973307873476</c:v>
                </c:pt>
                <c:pt idx="914">
                  <c:v>0.748241527772436</c:v>
                </c:pt>
                <c:pt idx="915">
                  <c:v>0.730538028022434</c:v>
                </c:pt>
                <c:pt idx="916">
                  <c:v>0.717246263034414</c:v>
                </c:pt>
                <c:pt idx="917">
                  <c:v>0.703982778397432</c:v>
                </c:pt>
                <c:pt idx="918">
                  <c:v>0.695131028522431</c:v>
                </c:pt>
                <c:pt idx="919">
                  <c:v>0.68183926353441</c:v>
                </c:pt>
                <c:pt idx="920">
                  <c:v>0.66854749854639</c:v>
                </c:pt>
                <c:pt idx="921">
                  <c:v>0.650843998796388</c:v>
                </c:pt>
                <c:pt idx="922">
                  <c:v>0.637552233808368</c:v>
                </c:pt>
                <c:pt idx="923">
                  <c:v>0.624288749171386</c:v>
                </c:pt>
                <c:pt idx="924">
                  <c:v>0.610996984183365</c:v>
                </c:pt>
                <c:pt idx="925">
                  <c:v>0.602145234308364</c:v>
                </c:pt>
                <c:pt idx="926">
                  <c:v>0.588853469320344</c:v>
                </c:pt>
                <c:pt idx="927">
                  <c:v>0.571149969570342</c:v>
                </c:pt>
                <c:pt idx="928">
                  <c:v>0.557858204582322</c:v>
                </c:pt>
                <c:pt idx="929">
                  <c:v>0.54015470483232</c:v>
                </c:pt>
                <c:pt idx="930">
                  <c:v>0.5268629398443</c:v>
                </c:pt>
                <c:pt idx="931">
                  <c:v>0.504747705332317</c:v>
                </c:pt>
                <c:pt idx="932">
                  <c:v>0.482604190469296</c:v>
                </c:pt>
                <c:pt idx="933">
                  <c:v>0.451608925731273</c:v>
                </c:pt>
                <c:pt idx="934">
                  <c:v>0.41176191111825</c:v>
                </c:pt>
                <c:pt idx="935">
                  <c:v>0.363063146630227</c:v>
                </c:pt>
                <c:pt idx="936">
                  <c:v>0.305512632267202</c:v>
                </c:pt>
                <c:pt idx="937">
                  <c:v>0.239082087678138</c:v>
                </c:pt>
                <c:pt idx="938">
                  <c:v>0.154976323690111</c:v>
                </c:pt>
                <c:pt idx="939">
                  <c:v>0.0664022642380255</c:v>
                </c:pt>
                <c:pt idx="940">
                  <c:v>-0.039847014613023</c:v>
                </c:pt>
                <c:pt idx="941">
                  <c:v>-0.146096293464072</c:v>
                </c:pt>
                <c:pt idx="942">
                  <c:v>-0.239082087678138</c:v>
                </c:pt>
                <c:pt idx="943">
                  <c:v>-0.309924367029183</c:v>
                </c:pt>
                <c:pt idx="944">
                  <c:v>-0.358623131517207</c:v>
                </c:pt>
                <c:pt idx="945">
                  <c:v>-0.39847014613023</c:v>
                </c:pt>
                <c:pt idx="946">
                  <c:v>-0.425053676106271</c:v>
                </c:pt>
                <c:pt idx="947">
                  <c:v>-0.442757175856273</c:v>
                </c:pt>
                <c:pt idx="948">
                  <c:v>-0.460460675606274</c:v>
                </c:pt>
                <c:pt idx="949">
                  <c:v>-0.469312425481275</c:v>
                </c:pt>
                <c:pt idx="950">
                  <c:v>-0.478164175356276</c:v>
                </c:pt>
                <c:pt idx="951">
                  <c:v>-0.487015925231277</c:v>
                </c:pt>
                <c:pt idx="952">
                  <c:v>-0.500307690219297</c:v>
                </c:pt>
                <c:pt idx="953">
                  <c:v>-0.513599455207318</c:v>
                </c:pt>
                <c:pt idx="954">
                  <c:v>-0.5268629398443</c:v>
                </c:pt>
                <c:pt idx="955">
                  <c:v>-0.535742970070339</c:v>
                </c:pt>
                <c:pt idx="956">
                  <c:v>-0.54015470483232</c:v>
                </c:pt>
                <c:pt idx="957">
                  <c:v>-0.549006454707321</c:v>
                </c:pt>
                <c:pt idx="958">
                  <c:v>-0.557858204582322</c:v>
                </c:pt>
                <c:pt idx="959">
                  <c:v>-0.566709954457323</c:v>
                </c:pt>
                <c:pt idx="960">
                  <c:v>-0.575589984683362</c:v>
                </c:pt>
                <c:pt idx="961">
                  <c:v>-0.580001719445343</c:v>
                </c:pt>
                <c:pt idx="962">
                  <c:v>-0.588853469320344</c:v>
                </c:pt>
                <c:pt idx="963">
                  <c:v>-0.588853469320344</c:v>
                </c:pt>
                <c:pt idx="964">
                  <c:v>-0.597705219195345</c:v>
                </c:pt>
                <c:pt idx="965">
                  <c:v>-0.597705219195345</c:v>
                </c:pt>
                <c:pt idx="966">
                  <c:v>-0.602145234308364</c:v>
                </c:pt>
                <c:pt idx="967">
                  <c:v>-0.606556969070346</c:v>
                </c:pt>
                <c:pt idx="968">
                  <c:v>-0.606556969070346</c:v>
                </c:pt>
                <c:pt idx="969">
                  <c:v>-0.610996984183365</c:v>
                </c:pt>
                <c:pt idx="970">
                  <c:v>-0.615436999296385</c:v>
                </c:pt>
                <c:pt idx="971">
                  <c:v>-0.619848734058366</c:v>
                </c:pt>
                <c:pt idx="972">
                  <c:v>-0.619848734058366</c:v>
                </c:pt>
                <c:pt idx="973">
                  <c:v>-0.619848734058366</c:v>
                </c:pt>
                <c:pt idx="974">
                  <c:v>-0.619848734058366</c:v>
                </c:pt>
                <c:pt idx="975">
                  <c:v>-0.619848734058366</c:v>
                </c:pt>
                <c:pt idx="976">
                  <c:v>-0.615436999296385</c:v>
                </c:pt>
                <c:pt idx="977">
                  <c:v>-0.615436999296385</c:v>
                </c:pt>
                <c:pt idx="978">
                  <c:v>-0.615436999296385</c:v>
                </c:pt>
                <c:pt idx="979">
                  <c:v>-0.619848734058366</c:v>
                </c:pt>
                <c:pt idx="980">
                  <c:v>-0.619848734058366</c:v>
                </c:pt>
                <c:pt idx="981">
                  <c:v>-0.619848734058366</c:v>
                </c:pt>
                <c:pt idx="982">
                  <c:v>-0.619848734058366</c:v>
                </c:pt>
                <c:pt idx="983">
                  <c:v>-0.615436999296385</c:v>
                </c:pt>
                <c:pt idx="984">
                  <c:v>-0.615436999296385</c:v>
                </c:pt>
                <c:pt idx="985">
                  <c:v>-0.615436999296385</c:v>
                </c:pt>
                <c:pt idx="986">
                  <c:v>-0.619848734058366</c:v>
                </c:pt>
                <c:pt idx="987">
                  <c:v>-0.619848734058366</c:v>
                </c:pt>
                <c:pt idx="988">
                  <c:v>-0.619848734058366</c:v>
                </c:pt>
                <c:pt idx="989">
                  <c:v>-0.615436999296385</c:v>
                </c:pt>
                <c:pt idx="990">
                  <c:v>-0.610996984183365</c:v>
                </c:pt>
                <c:pt idx="991">
                  <c:v>-0.610996984183365</c:v>
                </c:pt>
                <c:pt idx="992">
                  <c:v>-0.606556969070346</c:v>
                </c:pt>
                <c:pt idx="993">
                  <c:v>-0.610996984183365</c:v>
                </c:pt>
                <c:pt idx="994">
                  <c:v>-0.615436999296385</c:v>
                </c:pt>
                <c:pt idx="995">
                  <c:v>-0.615436999296385</c:v>
                </c:pt>
                <c:pt idx="996">
                  <c:v>-0.610996984183365</c:v>
                </c:pt>
                <c:pt idx="997">
                  <c:v>-0.606556969070346</c:v>
                </c:pt>
                <c:pt idx="998">
                  <c:v>-0.606556969070346</c:v>
                </c:pt>
                <c:pt idx="999">
                  <c:v>-0.606556969070346</c:v>
                </c:pt>
                <c:pt idx="1000">
                  <c:v>-0.610996984183365</c:v>
                </c:pt>
                <c:pt idx="1001">
                  <c:v>-0.610996984183365</c:v>
                </c:pt>
                <c:pt idx="1002">
                  <c:v>-0.606556969070346</c:v>
                </c:pt>
                <c:pt idx="1003">
                  <c:v>-0.602145234308364</c:v>
                </c:pt>
                <c:pt idx="1004">
                  <c:v>-0.602145234308364</c:v>
                </c:pt>
                <c:pt idx="1005">
                  <c:v>-0.597705219195345</c:v>
                </c:pt>
                <c:pt idx="1006">
                  <c:v>-0.597705219195345</c:v>
                </c:pt>
                <c:pt idx="1007">
                  <c:v>-0.597705219195345</c:v>
                </c:pt>
                <c:pt idx="1008">
                  <c:v>-0.597705219195345</c:v>
                </c:pt>
                <c:pt idx="1009">
                  <c:v>-0.597705219195345</c:v>
                </c:pt>
                <c:pt idx="1010">
                  <c:v>-0.593293484433364</c:v>
                </c:pt>
                <c:pt idx="1011">
                  <c:v>-0.588853469320344</c:v>
                </c:pt>
                <c:pt idx="1012">
                  <c:v>-0.588853469320344</c:v>
                </c:pt>
                <c:pt idx="1013">
                  <c:v>-0.593293484433364</c:v>
                </c:pt>
                <c:pt idx="1014">
                  <c:v>-0.593293484433364</c:v>
                </c:pt>
                <c:pt idx="1015">
                  <c:v>-0.593293484433364</c:v>
                </c:pt>
                <c:pt idx="1016">
                  <c:v>-0.588853469320344</c:v>
                </c:pt>
                <c:pt idx="1017">
                  <c:v>-0.588853469320344</c:v>
                </c:pt>
                <c:pt idx="1018">
                  <c:v>-0.588853469320344</c:v>
                </c:pt>
                <c:pt idx="1019">
                  <c:v>-0.588853469320344</c:v>
                </c:pt>
                <c:pt idx="1020">
                  <c:v>-0.593293484433364</c:v>
                </c:pt>
                <c:pt idx="1021">
                  <c:v>-0.593293484433364</c:v>
                </c:pt>
                <c:pt idx="1022">
                  <c:v>-0.588853469320344</c:v>
                </c:pt>
                <c:pt idx="1023">
                  <c:v>-0.584441734558363</c:v>
                </c:pt>
                <c:pt idx="1024">
                  <c:v>-0.580001719445343</c:v>
                </c:pt>
                <c:pt idx="1025">
                  <c:v>-0.580001719445343</c:v>
                </c:pt>
                <c:pt idx="1026">
                  <c:v>-0.580001719445343</c:v>
                </c:pt>
                <c:pt idx="1027">
                  <c:v>-0.580001719445343</c:v>
                </c:pt>
                <c:pt idx="1028">
                  <c:v>-0.580001719445343</c:v>
                </c:pt>
                <c:pt idx="1029">
                  <c:v>-0.575589984683362</c:v>
                </c:pt>
                <c:pt idx="1030">
                  <c:v>-0.575589984683362</c:v>
                </c:pt>
                <c:pt idx="1031">
                  <c:v>-0.571149969570342</c:v>
                </c:pt>
                <c:pt idx="1032">
                  <c:v>-0.575589984683362</c:v>
                </c:pt>
                <c:pt idx="1033">
                  <c:v>-0.580001719445343</c:v>
                </c:pt>
                <c:pt idx="1034">
                  <c:v>-0.580001719445343</c:v>
                </c:pt>
                <c:pt idx="1035">
                  <c:v>-0.580001719445343</c:v>
                </c:pt>
                <c:pt idx="1036">
                  <c:v>-0.575589984683362</c:v>
                </c:pt>
                <c:pt idx="1037">
                  <c:v>-0.571149969570342</c:v>
                </c:pt>
                <c:pt idx="1038">
                  <c:v>-0.566709954457323</c:v>
                </c:pt>
                <c:pt idx="1039">
                  <c:v>-0.571149969570342</c:v>
                </c:pt>
                <c:pt idx="1040">
                  <c:v>-0.571149969570342</c:v>
                </c:pt>
                <c:pt idx="1041">
                  <c:v>-0.566709954457323</c:v>
                </c:pt>
                <c:pt idx="1042">
                  <c:v>-0.566709954457323</c:v>
                </c:pt>
                <c:pt idx="1043">
                  <c:v>-0.562298219695341</c:v>
                </c:pt>
                <c:pt idx="1044">
                  <c:v>-0.557858204582322</c:v>
                </c:pt>
                <c:pt idx="1045">
                  <c:v>-0.557858204582322</c:v>
                </c:pt>
                <c:pt idx="1046">
                  <c:v>-0.557858204582322</c:v>
                </c:pt>
                <c:pt idx="1047">
                  <c:v>-0.562298219695341</c:v>
                </c:pt>
                <c:pt idx="1048">
                  <c:v>-0.562298219695341</c:v>
                </c:pt>
                <c:pt idx="1049">
                  <c:v>-0.557858204582322</c:v>
                </c:pt>
                <c:pt idx="1050">
                  <c:v>-0.553446469820341</c:v>
                </c:pt>
                <c:pt idx="1051">
                  <c:v>-0.553446469820341</c:v>
                </c:pt>
                <c:pt idx="1052">
                  <c:v>-0.553446469820341</c:v>
                </c:pt>
                <c:pt idx="1053">
                  <c:v>-0.553446469820341</c:v>
                </c:pt>
                <c:pt idx="1054">
                  <c:v>-0.553446469820341</c:v>
                </c:pt>
                <c:pt idx="1055">
                  <c:v>-0.553446469820341</c:v>
                </c:pt>
                <c:pt idx="1056">
                  <c:v>-0.549006454707321</c:v>
                </c:pt>
                <c:pt idx="1057">
                  <c:v>-0.54459471994534</c:v>
                </c:pt>
                <c:pt idx="1058">
                  <c:v>-0.54459471994534</c:v>
                </c:pt>
                <c:pt idx="1059">
                  <c:v>-0.549006454707321</c:v>
                </c:pt>
                <c:pt idx="1060">
                  <c:v>-0.549006454707321</c:v>
                </c:pt>
                <c:pt idx="1061">
                  <c:v>-0.553446469820341</c:v>
                </c:pt>
                <c:pt idx="1062">
                  <c:v>-0.553446469820341</c:v>
                </c:pt>
                <c:pt idx="1063">
                  <c:v>-0.549006454707321</c:v>
                </c:pt>
                <c:pt idx="1064">
                  <c:v>-0.54459471994534</c:v>
                </c:pt>
                <c:pt idx="1065">
                  <c:v>-0.54015470483232</c:v>
                </c:pt>
                <c:pt idx="1066">
                  <c:v>-0.54015470483232</c:v>
                </c:pt>
                <c:pt idx="1067">
                  <c:v>-0.54015470483232</c:v>
                </c:pt>
                <c:pt idx="1068">
                  <c:v>-0.54015470483232</c:v>
                </c:pt>
                <c:pt idx="1069">
                  <c:v>-0.535742970070339</c:v>
                </c:pt>
                <c:pt idx="1070">
                  <c:v>-0.531302954957319</c:v>
                </c:pt>
                <c:pt idx="1071">
                  <c:v>-0.531302954957319</c:v>
                </c:pt>
                <c:pt idx="1072">
                  <c:v>-0.5268629398443</c:v>
                </c:pt>
                <c:pt idx="1073">
                  <c:v>-0.531302954957319</c:v>
                </c:pt>
                <c:pt idx="1074">
                  <c:v>-0.531302954957319</c:v>
                </c:pt>
                <c:pt idx="1075">
                  <c:v>-0.531302954957319</c:v>
                </c:pt>
                <c:pt idx="1076">
                  <c:v>-0.531302954957319</c:v>
                </c:pt>
                <c:pt idx="1077">
                  <c:v>-0.5268629398443</c:v>
                </c:pt>
                <c:pt idx="1078">
                  <c:v>-0.5268629398443</c:v>
                </c:pt>
                <c:pt idx="1079">
                  <c:v>-0.522451205082319</c:v>
                </c:pt>
                <c:pt idx="1080">
                  <c:v>-0.5268629398443</c:v>
                </c:pt>
                <c:pt idx="1081">
                  <c:v>-0.5268629398443</c:v>
                </c:pt>
                <c:pt idx="1082">
                  <c:v>-0.5268629398443</c:v>
                </c:pt>
                <c:pt idx="1083">
                  <c:v>-0.522451205082319</c:v>
                </c:pt>
                <c:pt idx="1084">
                  <c:v>-0.518011189969299</c:v>
                </c:pt>
                <c:pt idx="1085">
                  <c:v>-0.513599455207318</c:v>
                </c:pt>
                <c:pt idx="1086">
                  <c:v>-0.513599455207318</c:v>
                </c:pt>
                <c:pt idx="1087">
                  <c:v>-0.513599455207318</c:v>
                </c:pt>
                <c:pt idx="1088">
                  <c:v>-0.513599455207318</c:v>
                </c:pt>
                <c:pt idx="1089">
                  <c:v>-0.513599455207318</c:v>
                </c:pt>
                <c:pt idx="1090">
                  <c:v>-0.509159440094298</c:v>
                </c:pt>
                <c:pt idx="1091">
                  <c:v>-0.504747705332317</c:v>
                </c:pt>
                <c:pt idx="1092">
                  <c:v>-0.504747705332317</c:v>
                </c:pt>
                <c:pt idx="1093">
                  <c:v>-0.509159440094298</c:v>
                </c:pt>
                <c:pt idx="1094">
                  <c:v>-0.509159440094298</c:v>
                </c:pt>
                <c:pt idx="1095">
                  <c:v>-0.513599455207318</c:v>
                </c:pt>
                <c:pt idx="1096">
                  <c:v>-0.509159440094298</c:v>
                </c:pt>
                <c:pt idx="1097">
                  <c:v>-0.504747705332317</c:v>
                </c:pt>
                <c:pt idx="1098">
                  <c:v>-0.500307690219297</c:v>
                </c:pt>
                <c:pt idx="1099">
                  <c:v>-0.504747705332317</c:v>
                </c:pt>
                <c:pt idx="1100">
                  <c:v>-0.504747705332317</c:v>
                </c:pt>
                <c:pt idx="1101">
                  <c:v>-0.504747705332317</c:v>
                </c:pt>
                <c:pt idx="1102">
                  <c:v>-0.500307690219297</c:v>
                </c:pt>
                <c:pt idx="1103">
                  <c:v>-0.500307690219297</c:v>
                </c:pt>
                <c:pt idx="1104">
                  <c:v>-0.495895955457316</c:v>
                </c:pt>
                <c:pt idx="1105">
                  <c:v>-0.495895955457316</c:v>
                </c:pt>
                <c:pt idx="1106">
                  <c:v>-0.495895955457316</c:v>
                </c:pt>
                <c:pt idx="1107">
                  <c:v>-0.500307690219297</c:v>
                </c:pt>
                <c:pt idx="1108">
                  <c:v>-0.500307690219297</c:v>
                </c:pt>
                <c:pt idx="1109">
                  <c:v>-0.495895955457316</c:v>
                </c:pt>
                <c:pt idx="1110">
                  <c:v>-0.491455940344296</c:v>
                </c:pt>
                <c:pt idx="1111">
                  <c:v>-0.491455940344296</c:v>
                </c:pt>
                <c:pt idx="1112">
                  <c:v>-0.491455940344296</c:v>
                </c:pt>
                <c:pt idx="1113">
                  <c:v>-0.491455940344296</c:v>
                </c:pt>
                <c:pt idx="1114">
                  <c:v>-0.491455940344296</c:v>
                </c:pt>
                <c:pt idx="1115">
                  <c:v>-0.491455940344296</c:v>
                </c:pt>
                <c:pt idx="1116">
                  <c:v>-0.491455940344296</c:v>
                </c:pt>
                <c:pt idx="1117">
                  <c:v>-0.487015925231277</c:v>
                </c:pt>
                <c:pt idx="1118">
                  <c:v>-0.482604190469296</c:v>
                </c:pt>
                <c:pt idx="1119">
                  <c:v>-0.487015925231277</c:v>
                </c:pt>
                <c:pt idx="1120">
                  <c:v>-0.487015925231277</c:v>
                </c:pt>
                <c:pt idx="1121">
                  <c:v>-0.491455940344296</c:v>
                </c:pt>
                <c:pt idx="1122">
                  <c:v>-0.487015925231277</c:v>
                </c:pt>
                <c:pt idx="1123">
                  <c:v>-0.487015925231277</c:v>
                </c:pt>
                <c:pt idx="1124">
                  <c:v>-0.482604190469296</c:v>
                </c:pt>
                <c:pt idx="1125">
                  <c:v>-0.478164175356276</c:v>
                </c:pt>
                <c:pt idx="1126">
                  <c:v>-0.482604190469296</c:v>
                </c:pt>
                <c:pt idx="1127">
                  <c:v>-0.482604190469296</c:v>
                </c:pt>
                <c:pt idx="1128">
                  <c:v>-0.487015925231277</c:v>
                </c:pt>
                <c:pt idx="1129">
                  <c:v>-0.487015925231277</c:v>
                </c:pt>
                <c:pt idx="1130">
                  <c:v>-0.482604190469296</c:v>
                </c:pt>
                <c:pt idx="1131">
                  <c:v>-0.478164175356276</c:v>
                </c:pt>
                <c:pt idx="1132">
                  <c:v>-0.478164175356276</c:v>
                </c:pt>
                <c:pt idx="1133">
                  <c:v>-0.478164175356276</c:v>
                </c:pt>
                <c:pt idx="1134">
                  <c:v>-0.482604190469296</c:v>
                </c:pt>
                <c:pt idx="1135">
                  <c:v>-0.482604190469296</c:v>
                </c:pt>
                <c:pt idx="1136">
                  <c:v>-0.478164175356276</c:v>
                </c:pt>
                <c:pt idx="1137">
                  <c:v>-0.473752440594295</c:v>
                </c:pt>
                <c:pt idx="1138">
                  <c:v>-0.473752440594295</c:v>
                </c:pt>
                <c:pt idx="1139">
                  <c:v>-0.473752440594295</c:v>
                </c:pt>
                <c:pt idx="1140">
                  <c:v>-0.473752440594295</c:v>
                </c:pt>
                <c:pt idx="1141">
                  <c:v>-0.478164175356276</c:v>
                </c:pt>
                <c:pt idx="1142">
                  <c:v>-0.478164175356276</c:v>
                </c:pt>
                <c:pt idx="1143">
                  <c:v>-0.473752440594295</c:v>
                </c:pt>
                <c:pt idx="1144">
                  <c:v>-0.473752440594295</c:v>
                </c:pt>
                <c:pt idx="1145">
                  <c:v>-0.469312425481275</c:v>
                </c:pt>
                <c:pt idx="1146">
                  <c:v>-0.473752440594295</c:v>
                </c:pt>
                <c:pt idx="1147">
                  <c:v>-0.473752440594295</c:v>
                </c:pt>
                <c:pt idx="1148">
                  <c:v>-0.473752440594295</c:v>
                </c:pt>
                <c:pt idx="1149">
                  <c:v>-0.469312425481275</c:v>
                </c:pt>
                <c:pt idx="1150">
                  <c:v>-0.469312425481275</c:v>
                </c:pt>
                <c:pt idx="1151">
                  <c:v>-0.464900690719294</c:v>
                </c:pt>
                <c:pt idx="1152">
                  <c:v>-0.464900690719294</c:v>
                </c:pt>
                <c:pt idx="1153">
                  <c:v>-0.464900690719294</c:v>
                </c:pt>
                <c:pt idx="1154">
                  <c:v>-0.469312425481275</c:v>
                </c:pt>
                <c:pt idx="1155">
                  <c:v>-0.469312425481275</c:v>
                </c:pt>
                <c:pt idx="1156">
                  <c:v>-0.469312425481275</c:v>
                </c:pt>
                <c:pt idx="1157">
                  <c:v>-0.464900690719294</c:v>
                </c:pt>
                <c:pt idx="1158">
                  <c:v>-0.460460675606274</c:v>
                </c:pt>
                <c:pt idx="1159">
                  <c:v>-0.460460675606274</c:v>
                </c:pt>
                <c:pt idx="1160">
                  <c:v>-0.460460675606274</c:v>
                </c:pt>
              </c:numCache>
            </c:numRef>
          </c:yVal>
          <c:smooth val="0"/>
        </c:ser>
        <c:axId val="60967578"/>
        <c:axId val="48696067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1164</c:f>
              <c:numCache>
                <c:formatCode>General</c:formatCode>
                <c:ptCount val="1161"/>
                <c:pt idx="0">
                  <c:v>41.994</c:v>
                </c:pt>
                <c:pt idx="1">
                  <c:v>42.003</c:v>
                </c:pt>
                <c:pt idx="2">
                  <c:v>42.007</c:v>
                </c:pt>
                <c:pt idx="3">
                  <c:v>42.004</c:v>
                </c:pt>
                <c:pt idx="4">
                  <c:v>41.986</c:v>
                </c:pt>
                <c:pt idx="5">
                  <c:v>41.971</c:v>
                </c:pt>
                <c:pt idx="6">
                  <c:v>41.963</c:v>
                </c:pt>
                <c:pt idx="7">
                  <c:v>41.956</c:v>
                </c:pt>
                <c:pt idx="8">
                  <c:v>41.948</c:v>
                </c:pt>
                <c:pt idx="9">
                  <c:v>41.935</c:v>
                </c:pt>
                <c:pt idx="10">
                  <c:v>41.928</c:v>
                </c:pt>
                <c:pt idx="11">
                  <c:v>41.923</c:v>
                </c:pt>
                <c:pt idx="12">
                  <c:v>41.919</c:v>
                </c:pt>
                <c:pt idx="13">
                  <c:v>41.914</c:v>
                </c:pt>
                <c:pt idx="14">
                  <c:v>41.895</c:v>
                </c:pt>
                <c:pt idx="15">
                  <c:v>41.871</c:v>
                </c:pt>
                <c:pt idx="16">
                  <c:v>41.85</c:v>
                </c:pt>
                <c:pt idx="17">
                  <c:v>41.824</c:v>
                </c:pt>
                <c:pt idx="18">
                  <c:v>41.806</c:v>
                </c:pt>
                <c:pt idx="19">
                  <c:v>41.79</c:v>
                </c:pt>
                <c:pt idx="20">
                  <c:v>41.767</c:v>
                </c:pt>
                <c:pt idx="21">
                  <c:v>41.745</c:v>
                </c:pt>
                <c:pt idx="22">
                  <c:v>41.72</c:v>
                </c:pt>
                <c:pt idx="23">
                  <c:v>41.706</c:v>
                </c:pt>
                <c:pt idx="24">
                  <c:v>41.69</c:v>
                </c:pt>
                <c:pt idx="25">
                  <c:v>41.666</c:v>
                </c:pt>
                <c:pt idx="26">
                  <c:v>41.653</c:v>
                </c:pt>
                <c:pt idx="27">
                  <c:v>41.642</c:v>
                </c:pt>
                <c:pt idx="28">
                  <c:v>41.63</c:v>
                </c:pt>
                <c:pt idx="29">
                  <c:v>41.61</c:v>
                </c:pt>
                <c:pt idx="30">
                  <c:v>41.59</c:v>
                </c:pt>
                <c:pt idx="31">
                  <c:v>41.578</c:v>
                </c:pt>
                <c:pt idx="32">
                  <c:v>41.564</c:v>
                </c:pt>
                <c:pt idx="33">
                  <c:v>41.539</c:v>
                </c:pt>
                <c:pt idx="34">
                  <c:v>41.513</c:v>
                </c:pt>
                <c:pt idx="35">
                  <c:v>41.489</c:v>
                </c:pt>
                <c:pt idx="36">
                  <c:v>41.469</c:v>
                </c:pt>
                <c:pt idx="37">
                  <c:v>41.443</c:v>
                </c:pt>
                <c:pt idx="38">
                  <c:v>41.428</c:v>
                </c:pt>
                <c:pt idx="39">
                  <c:v>41.423</c:v>
                </c:pt>
                <c:pt idx="40">
                  <c:v>41.418</c:v>
                </c:pt>
                <c:pt idx="41">
                  <c:v>41.412</c:v>
                </c:pt>
                <c:pt idx="42">
                  <c:v>41.4</c:v>
                </c:pt>
                <c:pt idx="43">
                  <c:v>41.39</c:v>
                </c:pt>
                <c:pt idx="44">
                  <c:v>41.382</c:v>
                </c:pt>
                <c:pt idx="45">
                  <c:v>41.375</c:v>
                </c:pt>
                <c:pt idx="46">
                  <c:v>41.369</c:v>
                </c:pt>
                <c:pt idx="47">
                  <c:v>41.361</c:v>
                </c:pt>
                <c:pt idx="48">
                  <c:v>41.341</c:v>
                </c:pt>
                <c:pt idx="49">
                  <c:v>41.326</c:v>
                </c:pt>
                <c:pt idx="50">
                  <c:v>41.311</c:v>
                </c:pt>
                <c:pt idx="51">
                  <c:v>41.302</c:v>
                </c:pt>
                <c:pt idx="52">
                  <c:v>41.287</c:v>
                </c:pt>
                <c:pt idx="53">
                  <c:v>41.271</c:v>
                </c:pt>
                <c:pt idx="54">
                  <c:v>41.259</c:v>
                </c:pt>
                <c:pt idx="55">
                  <c:v>41.237</c:v>
                </c:pt>
                <c:pt idx="56">
                  <c:v>41.219</c:v>
                </c:pt>
                <c:pt idx="57">
                  <c:v>41.204</c:v>
                </c:pt>
                <c:pt idx="58">
                  <c:v>41.194</c:v>
                </c:pt>
                <c:pt idx="59">
                  <c:v>41.182</c:v>
                </c:pt>
                <c:pt idx="60">
                  <c:v>41.167</c:v>
                </c:pt>
                <c:pt idx="61">
                  <c:v>41.158</c:v>
                </c:pt>
                <c:pt idx="62">
                  <c:v>41.134</c:v>
                </c:pt>
                <c:pt idx="63">
                  <c:v>41.114</c:v>
                </c:pt>
                <c:pt idx="64">
                  <c:v>41.101</c:v>
                </c:pt>
                <c:pt idx="65">
                  <c:v>41.09</c:v>
                </c:pt>
                <c:pt idx="66">
                  <c:v>41.071</c:v>
                </c:pt>
                <c:pt idx="67">
                  <c:v>41.057</c:v>
                </c:pt>
                <c:pt idx="68">
                  <c:v>41.047</c:v>
                </c:pt>
                <c:pt idx="69">
                  <c:v>41.043</c:v>
                </c:pt>
                <c:pt idx="70">
                  <c:v>41.035</c:v>
                </c:pt>
                <c:pt idx="71">
                  <c:v>41.015</c:v>
                </c:pt>
                <c:pt idx="72">
                  <c:v>41.004</c:v>
                </c:pt>
                <c:pt idx="73">
                  <c:v>40.991</c:v>
                </c:pt>
                <c:pt idx="74">
                  <c:v>40.98</c:v>
                </c:pt>
                <c:pt idx="75">
                  <c:v>40.963</c:v>
                </c:pt>
                <c:pt idx="76">
                  <c:v>40.956</c:v>
                </c:pt>
                <c:pt idx="77">
                  <c:v>40.964</c:v>
                </c:pt>
                <c:pt idx="78">
                  <c:v>40.959</c:v>
                </c:pt>
                <c:pt idx="79">
                  <c:v>40.956</c:v>
                </c:pt>
                <c:pt idx="80">
                  <c:v>40.967</c:v>
                </c:pt>
                <c:pt idx="81">
                  <c:v>40.971</c:v>
                </c:pt>
                <c:pt idx="82">
                  <c:v>40.959</c:v>
                </c:pt>
                <c:pt idx="83">
                  <c:v>40.947</c:v>
                </c:pt>
                <c:pt idx="84">
                  <c:v>40.938</c:v>
                </c:pt>
                <c:pt idx="85">
                  <c:v>40.928</c:v>
                </c:pt>
                <c:pt idx="86">
                  <c:v>40.906</c:v>
                </c:pt>
                <c:pt idx="87">
                  <c:v>40.892</c:v>
                </c:pt>
                <c:pt idx="88">
                  <c:v>40.884</c:v>
                </c:pt>
                <c:pt idx="89">
                  <c:v>40.875</c:v>
                </c:pt>
                <c:pt idx="90">
                  <c:v>40.858</c:v>
                </c:pt>
                <c:pt idx="91">
                  <c:v>40.833</c:v>
                </c:pt>
                <c:pt idx="92">
                  <c:v>40.817</c:v>
                </c:pt>
                <c:pt idx="93">
                  <c:v>40.795</c:v>
                </c:pt>
                <c:pt idx="94">
                  <c:v>40.781</c:v>
                </c:pt>
                <c:pt idx="95">
                  <c:v>40.768</c:v>
                </c:pt>
                <c:pt idx="96">
                  <c:v>40.761</c:v>
                </c:pt>
                <c:pt idx="97">
                  <c:v>40.749</c:v>
                </c:pt>
                <c:pt idx="98">
                  <c:v>40.733</c:v>
                </c:pt>
                <c:pt idx="99">
                  <c:v>40.712</c:v>
                </c:pt>
                <c:pt idx="100">
                  <c:v>40.688</c:v>
                </c:pt>
                <c:pt idx="101">
                  <c:v>40.674</c:v>
                </c:pt>
                <c:pt idx="102">
                  <c:v>40.658</c:v>
                </c:pt>
                <c:pt idx="103">
                  <c:v>40.65</c:v>
                </c:pt>
                <c:pt idx="104">
                  <c:v>40.645</c:v>
                </c:pt>
                <c:pt idx="105">
                  <c:v>40.642</c:v>
                </c:pt>
                <c:pt idx="106">
                  <c:v>40.631</c:v>
                </c:pt>
                <c:pt idx="107">
                  <c:v>40.616</c:v>
                </c:pt>
                <c:pt idx="108">
                  <c:v>40.603</c:v>
                </c:pt>
                <c:pt idx="109">
                  <c:v>40.583</c:v>
                </c:pt>
                <c:pt idx="110">
                  <c:v>40.565</c:v>
                </c:pt>
                <c:pt idx="111">
                  <c:v>40.555</c:v>
                </c:pt>
                <c:pt idx="112">
                  <c:v>40.543</c:v>
                </c:pt>
                <c:pt idx="113">
                  <c:v>40.524</c:v>
                </c:pt>
                <c:pt idx="114">
                  <c:v>40.508</c:v>
                </c:pt>
                <c:pt idx="115">
                  <c:v>40.494</c:v>
                </c:pt>
                <c:pt idx="116">
                  <c:v>40.491</c:v>
                </c:pt>
                <c:pt idx="117">
                  <c:v>40.494</c:v>
                </c:pt>
                <c:pt idx="118">
                  <c:v>40.506</c:v>
                </c:pt>
                <c:pt idx="119">
                  <c:v>40.506</c:v>
                </c:pt>
                <c:pt idx="120">
                  <c:v>40.497</c:v>
                </c:pt>
                <c:pt idx="121">
                  <c:v>40.484</c:v>
                </c:pt>
                <c:pt idx="122">
                  <c:v>40.461</c:v>
                </c:pt>
                <c:pt idx="123">
                  <c:v>40.446</c:v>
                </c:pt>
                <c:pt idx="124">
                  <c:v>40.437</c:v>
                </c:pt>
                <c:pt idx="125">
                  <c:v>40.435</c:v>
                </c:pt>
                <c:pt idx="126">
                  <c:v>40.43</c:v>
                </c:pt>
                <c:pt idx="127">
                  <c:v>40.417</c:v>
                </c:pt>
                <c:pt idx="128">
                  <c:v>40.407</c:v>
                </c:pt>
                <c:pt idx="129">
                  <c:v>40.398</c:v>
                </c:pt>
                <c:pt idx="130">
                  <c:v>40.392</c:v>
                </c:pt>
                <c:pt idx="131">
                  <c:v>40.384</c:v>
                </c:pt>
                <c:pt idx="132">
                  <c:v>40.377</c:v>
                </c:pt>
                <c:pt idx="133">
                  <c:v>40.363</c:v>
                </c:pt>
                <c:pt idx="134">
                  <c:v>40.342</c:v>
                </c:pt>
                <c:pt idx="135">
                  <c:v>40.316</c:v>
                </c:pt>
                <c:pt idx="136">
                  <c:v>40.297</c:v>
                </c:pt>
                <c:pt idx="137">
                  <c:v>40.283</c:v>
                </c:pt>
                <c:pt idx="138">
                  <c:v>40.259</c:v>
                </c:pt>
                <c:pt idx="139">
                  <c:v>40.256</c:v>
                </c:pt>
                <c:pt idx="140">
                  <c:v>40.257</c:v>
                </c:pt>
                <c:pt idx="141">
                  <c:v>40.243</c:v>
                </c:pt>
                <c:pt idx="142">
                  <c:v>40.228</c:v>
                </c:pt>
                <c:pt idx="143">
                  <c:v>40.22</c:v>
                </c:pt>
                <c:pt idx="144">
                  <c:v>40.221</c:v>
                </c:pt>
                <c:pt idx="145">
                  <c:v>40.217</c:v>
                </c:pt>
                <c:pt idx="146">
                  <c:v>40.208</c:v>
                </c:pt>
                <c:pt idx="147">
                  <c:v>40.192</c:v>
                </c:pt>
                <c:pt idx="148">
                  <c:v>40.178</c:v>
                </c:pt>
                <c:pt idx="149">
                  <c:v>40.172</c:v>
                </c:pt>
                <c:pt idx="150">
                  <c:v>40.167</c:v>
                </c:pt>
                <c:pt idx="151">
                  <c:v>40.154</c:v>
                </c:pt>
                <c:pt idx="152">
                  <c:v>40.135</c:v>
                </c:pt>
                <c:pt idx="153">
                  <c:v>40.126</c:v>
                </c:pt>
                <c:pt idx="154">
                  <c:v>40.11</c:v>
                </c:pt>
                <c:pt idx="155">
                  <c:v>40.097</c:v>
                </c:pt>
                <c:pt idx="156">
                  <c:v>40.079</c:v>
                </c:pt>
                <c:pt idx="157">
                  <c:v>40.06</c:v>
                </c:pt>
                <c:pt idx="158">
                  <c:v>40.035</c:v>
                </c:pt>
                <c:pt idx="159">
                  <c:v>40.017</c:v>
                </c:pt>
                <c:pt idx="160">
                  <c:v>39.996</c:v>
                </c:pt>
                <c:pt idx="161">
                  <c:v>39.974</c:v>
                </c:pt>
                <c:pt idx="162">
                  <c:v>39.957</c:v>
                </c:pt>
                <c:pt idx="163">
                  <c:v>39.931</c:v>
                </c:pt>
                <c:pt idx="164">
                  <c:v>39.911</c:v>
                </c:pt>
                <c:pt idx="165">
                  <c:v>39.902</c:v>
                </c:pt>
                <c:pt idx="166">
                  <c:v>39.893</c:v>
                </c:pt>
                <c:pt idx="167">
                  <c:v>39.883</c:v>
                </c:pt>
                <c:pt idx="168">
                  <c:v>39.866</c:v>
                </c:pt>
                <c:pt idx="169">
                  <c:v>39.866</c:v>
                </c:pt>
                <c:pt idx="170">
                  <c:v>39.854</c:v>
                </c:pt>
                <c:pt idx="171">
                  <c:v>39.843</c:v>
                </c:pt>
                <c:pt idx="172">
                  <c:v>39.841</c:v>
                </c:pt>
                <c:pt idx="173">
                  <c:v>39.837</c:v>
                </c:pt>
                <c:pt idx="174">
                  <c:v>39.836</c:v>
                </c:pt>
                <c:pt idx="175">
                  <c:v>39.835</c:v>
                </c:pt>
                <c:pt idx="176">
                  <c:v>39.823</c:v>
                </c:pt>
                <c:pt idx="177">
                  <c:v>39.809</c:v>
                </c:pt>
                <c:pt idx="178">
                  <c:v>39.798</c:v>
                </c:pt>
                <c:pt idx="179">
                  <c:v>39.779</c:v>
                </c:pt>
                <c:pt idx="180">
                  <c:v>39.763</c:v>
                </c:pt>
                <c:pt idx="181">
                  <c:v>39.748</c:v>
                </c:pt>
                <c:pt idx="182">
                  <c:v>39.74</c:v>
                </c:pt>
                <c:pt idx="183">
                  <c:v>39.736</c:v>
                </c:pt>
                <c:pt idx="184">
                  <c:v>39.734</c:v>
                </c:pt>
                <c:pt idx="185">
                  <c:v>39.733</c:v>
                </c:pt>
                <c:pt idx="186">
                  <c:v>39.733</c:v>
                </c:pt>
                <c:pt idx="187">
                  <c:v>39.731</c:v>
                </c:pt>
                <c:pt idx="188">
                  <c:v>39.723</c:v>
                </c:pt>
                <c:pt idx="189">
                  <c:v>39.71</c:v>
                </c:pt>
                <c:pt idx="190">
                  <c:v>39.698</c:v>
                </c:pt>
                <c:pt idx="191">
                  <c:v>39.69</c:v>
                </c:pt>
                <c:pt idx="192">
                  <c:v>39.681</c:v>
                </c:pt>
                <c:pt idx="193">
                  <c:v>39.673</c:v>
                </c:pt>
                <c:pt idx="194">
                  <c:v>39.665</c:v>
                </c:pt>
                <c:pt idx="195">
                  <c:v>39.666</c:v>
                </c:pt>
                <c:pt idx="196">
                  <c:v>39.669</c:v>
                </c:pt>
                <c:pt idx="197">
                  <c:v>39.668</c:v>
                </c:pt>
                <c:pt idx="198">
                  <c:v>39.673</c:v>
                </c:pt>
                <c:pt idx="199">
                  <c:v>39.682</c:v>
                </c:pt>
                <c:pt idx="200">
                  <c:v>39.685</c:v>
                </c:pt>
                <c:pt idx="201">
                  <c:v>39.696</c:v>
                </c:pt>
                <c:pt idx="202">
                  <c:v>39.695</c:v>
                </c:pt>
                <c:pt idx="203">
                  <c:v>39.701</c:v>
                </c:pt>
                <c:pt idx="204">
                  <c:v>39.699</c:v>
                </c:pt>
                <c:pt idx="205">
                  <c:v>39.704</c:v>
                </c:pt>
                <c:pt idx="206">
                  <c:v>39.71</c:v>
                </c:pt>
                <c:pt idx="207">
                  <c:v>39.714</c:v>
                </c:pt>
                <c:pt idx="208">
                  <c:v>39.721</c:v>
                </c:pt>
                <c:pt idx="209">
                  <c:v>39.724</c:v>
                </c:pt>
                <c:pt idx="210">
                  <c:v>39.728</c:v>
                </c:pt>
                <c:pt idx="211">
                  <c:v>39.734</c:v>
                </c:pt>
                <c:pt idx="212">
                  <c:v>39.749</c:v>
                </c:pt>
                <c:pt idx="213">
                  <c:v>39.754</c:v>
                </c:pt>
                <c:pt idx="214">
                  <c:v>39.766</c:v>
                </c:pt>
                <c:pt idx="215">
                  <c:v>39.773</c:v>
                </c:pt>
                <c:pt idx="216">
                  <c:v>39.768</c:v>
                </c:pt>
                <c:pt idx="217">
                  <c:v>39.755</c:v>
                </c:pt>
                <c:pt idx="218">
                  <c:v>39.744</c:v>
                </c:pt>
                <c:pt idx="219">
                  <c:v>39.738</c:v>
                </c:pt>
                <c:pt idx="220">
                  <c:v>39.733</c:v>
                </c:pt>
                <c:pt idx="221">
                  <c:v>39.727</c:v>
                </c:pt>
                <c:pt idx="222">
                  <c:v>39.725</c:v>
                </c:pt>
                <c:pt idx="223">
                  <c:v>39.719</c:v>
                </c:pt>
                <c:pt idx="224">
                  <c:v>39.705</c:v>
                </c:pt>
                <c:pt idx="225">
                  <c:v>39.692</c:v>
                </c:pt>
                <c:pt idx="226">
                  <c:v>39.682</c:v>
                </c:pt>
                <c:pt idx="227">
                  <c:v>39.675</c:v>
                </c:pt>
                <c:pt idx="228">
                  <c:v>39.659</c:v>
                </c:pt>
                <c:pt idx="229">
                  <c:v>39.65</c:v>
                </c:pt>
                <c:pt idx="230">
                  <c:v>39.657</c:v>
                </c:pt>
                <c:pt idx="231">
                  <c:v>39.665</c:v>
                </c:pt>
                <c:pt idx="232">
                  <c:v>39.674</c:v>
                </c:pt>
                <c:pt idx="233">
                  <c:v>39.681</c:v>
                </c:pt>
                <c:pt idx="234">
                  <c:v>39.682</c:v>
                </c:pt>
                <c:pt idx="235">
                  <c:v>39.679</c:v>
                </c:pt>
                <c:pt idx="236">
                  <c:v>39.676</c:v>
                </c:pt>
                <c:pt idx="237">
                  <c:v>39.668</c:v>
                </c:pt>
                <c:pt idx="238">
                  <c:v>39.666</c:v>
                </c:pt>
                <c:pt idx="239">
                  <c:v>39.665</c:v>
                </c:pt>
                <c:pt idx="240">
                  <c:v>39.653</c:v>
                </c:pt>
                <c:pt idx="241">
                  <c:v>39.651</c:v>
                </c:pt>
                <c:pt idx="242">
                  <c:v>39.641</c:v>
                </c:pt>
                <c:pt idx="243">
                  <c:v>39.637</c:v>
                </c:pt>
                <c:pt idx="244">
                  <c:v>39.631</c:v>
                </c:pt>
                <c:pt idx="245">
                  <c:v>39.626</c:v>
                </c:pt>
                <c:pt idx="246">
                  <c:v>39.619</c:v>
                </c:pt>
                <c:pt idx="247">
                  <c:v>39.61</c:v>
                </c:pt>
                <c:pt idx="248">
                  <c:v>39.608</c:v>
                </c:pt>
                <c:pt idx="249">
                  <c:v>39.61</c:v>
                </c:pt>
                <c:pt idx="250">
                  <c:v>39.606</c:v>
                </c:pt>
                <c:pt idx="251">
                  <c:v>39.604</c:v>
                </c:pt>
                <c:pt idx="252">
                  <c:v>39.587</c:v>
                </c:pt>
                <c:pt idx="253">
                  <c:v>39.58</c:v>
                </c:pt>
                <c:pt idx="254">
                  <c:v>39.578</c:v>
                </c:pt>
                <c:pt idx="255">
                  <c:v>39.572</c:v>
                </c:pt>
                <c:pt idx="256">
                  <c:v>39.57</c:v>
                </c:pt>
                <c:pt idx="257">
                  <c:v>39.582</c:v>
                </c:pt>
                <c:pt idx="258">
                  <c:v>39.582</c:v>
                </c:pt>
                <c:pt idx="259">
                  <c:v>39.584</c:v>
                </c:pt>
                <c:pt idx="260">
                  <c:v>39.578</c:v>
                </c:pt>
                <c:pt idx="261">
                  <c:v>39.574</c:v>
                </c:pt>
                <c:pt idx="262">
                  <c:v>39.577</c:v>
                </c:pt>
                <c:pt idx="263">
                  <c:v>39.59</c:v>
                </c:pt>
                <c:pt idx="264">
                  <c:v>39.587</c:v>
                </c:pt>
                <c:pt idx="265">
                  <c:v>39.584</c:v>
                </c:pt>
                <c:pt idx="266">
                  <c:v>39.584</c:v>
                </c:pt>
                <c:pt idx="267">
                  <c:v>39.586</c:v>
                </c:pt>
                <c:pt idx="268">
                  <c:v>39.594</c:v>
                </c:pt>
                <c:pt idx="269">
                  <c:v>39.586</c:v>
                </c:pt>
                <c:pt idx="270">
                  <c:v>39.579</c:v>
                </c:pt>
                <c:pt idx="271">
                  <c:v>39.579</c:v>
                </c:pt>
                <c:pt idx="272">
                  <c:v>39.589</c:v>
                </c:pt>
                <c:pt idx="273">
                  <c:v>39.595</c:v>
                </c:pt>
                <c:pt idx="274">
                  <c:v>39.601</c:v>
                </c:pt>
                <c:pt idx="275">
                  <c:v>39.603</c:v>
                </c:pt>
                <c:pt idx="276">
                  <c:v>39.593</c:v>
                </c:pt>
                <c:pt idx="277">
                  <c:v>39.59</c:v>
                </c:pt>
                <c:pt idx="278">
                  <c:v>39.595</c:v>
                </c:pt>
                <c:pt idx="279">
                  <c:v>39.593</c:v>
                </c:pt>
                <c:pt idx="280">
                  <c:v>39.591</c:v>
                </c:pt>
                <c:pt idx="281">
                  <c:v>39.58</c:v>
                </c:pt>
                <c:pt idx="282">
                  <c:v>39.575</c:v>
                </c:pt>
                <c:pt idx="283">
                  <c:v>39.568</c:v>
                </c:pt>
                <c:pt idx="284">
                  <c:v>39.562</c:v>
                </c:pt>
                <c:pt idx="285">
                  <c:v>39.545</c:v>
                </c:pt>
                <c:pt idx="286">
                  <c:v>39.547</c:v>
                </c:pt>
                <c:pt idx="287">
                  <c:v>39.551</c:v>
                </c:pt>
                <c:pt idx="288">
                  <c:v>39.558</c:v>
                </c:pt>
                <c:pt idx="289">
                  <c:v>39.563</c:v>
                </c:pt>
                <c:pt idx="290">
                  <c:v>39.566</c:v>
                </c:pt>
                <c:pt idx="291">
                  <c:v>39.568</c:v>
                </c:pt>
                <c:pt idx="292">
                  <c:v>39.578</c:v>
                </c:pt>
                <c:pt idx="293">
                  <c:v>39.589</c:v>
                </c:pt>
                <c:pt idx="294">
                  <c:v>39.585</c:v>
                </c:pt>
                <c:pt idx="295">
                  <c:v>39.593</c:v>
                </c:pt>
                <c:pt idx="296">
                  <c:v>39.596</c:v>
                </c:pt>
                <c:pt idx="297">
                  <c:v>39.596</c:v>
                </c:pt>
                <c:pt idx="298">
                  <c:v>39.601</c:v>
                </c:pt>
                <c:pt idx="299">
                  <c:v>39.609</c:v>
                </c:pt>
                <c:pt idx="300">
                  <c:v>39.62</c:v>
                </c:pt>
                <c:pt idx="301">
                  <c:v>39.623</c:v>
                </c:pt>
                <c:pt idx="302">
                  <c:v>39.706</c:v>
                </c:pt>
                <c:pt idx="303">
                  <c:v>39.843</c:v>
                </c:pt>
                <c:pt idx="304">
                  <c:v>40.15</c:v>
                </c:pt>
                <c:pt idx="305">
                  <c:v>40.765</c:v>
                </c:pt>
                <c:pt idx="306">
                  <c:v>41.513</c:v>
                </c:pt>
                <c:pt idx="307">
                  <c:v>42.67</c:v>
                </c:pt>
                <c:pt idx="308">
                  <c:v>43.558</c:v>
                </c:pt>
                <c:pt idx="309">
                  <c:v>44.552</c:v>
                </c:pt>
                <c:pt idx="310">
                  <c:v>45.706</c:v>
                </c:pt>
                <c:pt idx="311">
                  <c:v>46.525</c:v>
                </c:pt>
                <c:pt idx="312">
                  <c:v>47.677</c:v>
                </c:pt>
                <c:pt idx="313">
                  <c:v>48.552</c:v>
                </c:pt>
                <c:pt idx="314">
                  <c:v>49.659</c:v>
                </c:pt>
                <c:pt idx="315">
                  <c:v>50.598</c:v>
                </c:pt>
                <c:pt idx="316">
                  <c:v>51.68</c:v>
                </c:pt>
                <c:pt idx="317">
                  <c:v>52.523</c:v>
                </c:pt>
                <c:pt idx="318">
                  <c:v>53.67</c:v>
                </c:pt>
                <c:pt idx="319">
                  <c:v>54.736</c:v>
                </c:pt>
                <c:pt idx="320">
                  <c:v>55.723</c:v>
                </c:pt>
                <c:pt idx="321">
                  <c:v>56.831</c:v>
                </c:pt>
                <c:pt idx="322">
                  <c:v>57.802</c:v>
                </c:pt>
                <c:pt idx="323">
                  <c:v>59.394</c:v>
                </c:pt>
                <c:pt idx="324">
                  <c:v>60.323</c:v>
                </c:pt>
                <c:pt idx="325">
                  <c:v>61.278</c:v>
                </c:pt>
                <c:pt idx="326">
                  <c:v>62.272</c:v>
                </c:pt>
                <c:pt idx="327">
                  <c:v>63.69</c:v>
                </c:pt>
                <c:pt idx="328">
                  <c:v>64.467</c:v>
                </c:pt>
                <c:pt idx="329">
                  <c:v>65.424</c:v>
                </c:pt>
                <c:pt idx="330">
                  <c:v>66.714</c:v>
                </c:pt>
                <c:pt idx="331">
                  <c:v>67.705</c:v>
                </c:pt>
                <c:pt idx="332">
                  <c:v>69.236</c:v>
                </c:pt>
                <c:pt idx="333">
                  <c:v>70.595</c:v>
                </c:pt>
                <c:pt idx="334">
                  <c:v>71.165</c:v>
                </c:pt>
                <c:pt idx="335">
                  <c:v>71.915</c:v>
                </c:pt>
                <c:pt idx="336">
                  <c:v>72.718</c:v>
                </c:pt>
                <c:pt idx="337">
                  <c:v>73.649</c:v>
                </c:pt>
                <c:pt idx="338">
                  <c:v>74.684</c:v>
                </c:pt>
                <c:pt idx="339">
                  <c:v>75.676</c:v>
                </c:pt>
                <c:pt idx="340">
                  <c:v>76.647</c:v>
                </c:pt>
                <c:pt idx="341">
                  <c:v>77.653</c:v>
                </c:pt>
                <c:pt idx="342">
                  <c:v>78.698</c:v>
                </c:pt>
                <c:pt idx="343">
                  <c:v>79.782</c:v>
                </c:pt>
                <c:pt idx="344">
                  <c:v>80.802</c:v>
                </c:pt>
                <c:pt idx="345">
                  <c:v>81.874</c:v>
                </c:pt>
                <c:pt idx="346">
                  <c:v>82.872</c:v>
                </c:pt>
                <c:pt idx="347">
                  <c:v>83.868</c:v>
                </c:pt>
                <c:pt idx="348">
                  <c:v>84.869</c:v>
                </c:pt>
                <c:pt idx="349">
                  <c:v>85.852</c:v>
                </c:pt>
                <c:pt idx="350">
                  <c:v>86.885</c:v>
                </c:pt>
                <c:pt idx="351">
                  <c:v>87.931</c:v>
                </c:pt>
                <c:pt idx="352">
                  <c:v>88.98</c:v>
                </c:pt>
                <c:pt idx="353">
                  <c:v>90.049</c:v>
                </c:pt>
                <c:pt idx="354">
                  <c:v>91.079</c:v>
                </c:pt>
                <c:pt idx="355">
                  <c:v>92.118</c:v>
                </c:pt>
                <c:pt idx="356">
                  <c:v>93.051</c:v>
                </c:pt>
                <c:pt idx="357">
                  <c:v>93.617</c:v>
                </c:pt>
                <c:pt idx="358">
                  <c:v>94.283</c:v>
                </c:pt>
                <c:pt idx="359">
                  <c:v>95.079</c:v>
                </c:pt>
                <c:pt idx="360">
                  <c:v>95.966</c:v>
                </c:pt>
                <c:pt idx="361">
                  <c:v>96.938</c:v>
                </c:pt>
                <c:pt idx="362">
                  <c:v>97.956</c:v>
                </c:pt>
                <c:pt idx="363">
                  <c:v>98.947</c:v>
                </c:pt>
                <c:pt idx="364">
                  <c:v>99.933</c:v>
                </c:pt>
                <c:pt idx="365">
                  <c:v>100.935</c:v>
                </c:pt>
                <c:pt idx="366">
                  <c:v>101.956</c:v>
                </c:pt>
                <c:pt idx="367">
                  <c:v>102.952</c:v>
                </c:pt>
                <c:pt idx="368">
                  <c:v>103.922</c:v>
                </c:pt>
                <c:pt idx="369">
                  <c:v>104.941</c:v>
                </c:pt>
                <c:pt idx="370">
                  <c:v>105.917</c:v>
                </c:pt>
                <c:pt idx="371">
                  <c:v>106.863</c:v>
                </c:pt>
                <c:pt idx="372">
                  <c:v>107.815</c:v>
                </c:pt>
                <c:pt idx="373">
                  <c:v>108.822</c:v>
                </c:pt>
                <c:pt idx="374">
                  <c:v>109.791</c:v>
                </c:pt>
                <c:pt idx="375">
                  <c:v>110.786</c:v>
                </c:pt>
                <c:pt idx="376">
                  <c:v>111.794</c:v>
                </c:pt>
                <c:pt idx="377">
                  <c:v>112.747</c:v>
                </c:pt>
                <c:pt idx="378">
                  <c:v>113.765</c:v>
                </c:pt>
                <c:pt idx="379">
                  <c:v>114.769</c:v>
                </c:pt>
                <c:pt idx="380">
                  <c:v>115.814</c:v>
                </c:pt>
                <c:pt idx="381">
                  <c:v>116.782</c:v>
                </c:pt>
                <c:pt idx="382">
                  <c:v>117.747</c:v>
                </c:pt>
                <c:pt idx="383">
                  <c:v>118.684</c:v>
                </c:pt>
                <c:pt idx="384">
                  <c:v>119.62</c:v>
                </c:pt>
                <c:pt idx="385">
                  <c:v>120.585</c:v>
                </c:pt>
                <c:pt idx="386">
                  <c:v>121.592</c:v>
                </c:pt>
                <c:pt idx="387">
                  <c:v>122.594</c:v>
                </c:pt>
                <c:pt idx="388">
                  <c:v>123.569</c:v>
                </c:pt>
                <c:pt idx="389">
                  <c:v>124.572</c:v>
                </c:pt>
                <c:pt idx="390">
                  <c:v>125.465</c:v>
                </c:pt>
                <c:pt idx="391">
                  <c:v>126.477</c:v>
                </c:pt>
                <c:pt idx="392">
                  <c:v>127.407</c:v>
                </c:pt>
                <c:pt idx="393">
                  <c:v>128.345</c:v>
                </c:pt>
                <c:pt idx="394">
                  <c:v>129.305</c:v>
                </c:pt>
                <c:pt idx="395">
                  <c:v>130.312</c:v>
                </c:pt>
                <c:pt idx="396">
                  <c:v>131.305</c:v>
                </c:pt>
                <c:pt idx="397">
                  <c:v>132.365</c:v>
                </c:pt>
                <c:pt idx="398">
                  <c:v>133.403</c:v>
                </c:pt>
                <c:pt idx="399">
                  <c:v>134.4</c:v>
                </c:pt>
                <c:pt idx="400">
                  <c:v>135.392</c:v>
                </c:pt>
                <c:pt idx="401">
                  <c:v>136.365</c:v>
                </c:pt>
                <c:pt idx="402">
                  <c:v>137.384</c:v>
                </c:pt>
                <c:pt idx="403">
                  <c:v>138.349</c:v>
                </c:pt>
                <c:pt idx="404">
                  <c:v>139.314</c:v>
                </c:pt>
                <c:pt idx="405">
                  <c:v>140.282</c:v>
                </c:pt>
                <c:pt idx="406">
                  <c:v>141.359</c:v>
                </c:pt>
                <c:pt idx="407">
                  <c:v>142.419</c:v>
                </c:pt>
                <c:pt idx="408">
                  <c:v>143.444</c:v>
                </c:pt>
                <c:pt idx="409">
                  <c:v>144.476</c:v>
                </c:pt>
                <c:pt idx="410">
                  <c:v>145.46</c:v>
                </c:pt>
                <c:pt idx="411">
                  <c:v>146.429</c:v>
                </c:pt>
                <c:pt idx="412">
                  <c:v>147.47</c:v>
                </c:pt>
                <c:pt idx="413">
                  <c:v>148.44</c:v>
                </c:pt>
                <c:pt idx="414">
                  <c:v>149.386</c:v>
                </c:pt>
                <c:pt idx="415">
                  <c:v>150.364</c:v>
                </c:pt>
                <c:pt idx="416">
                  <c:v>151.378</c:v>
                </c:pt>
                <c:pt idx="417">
                  <c:v>152.393</c:v>
                </c:pt>
                <c:pt idx="418">
                  <c:v>153.368</c:v>
                </c:pt>
                <c:pt idx="419">
                  <c:v>154.386</c:v>
                </c:pt>
                <c:pt idx="420">
                  <c:v>155.405</c:v>
                </c:pt>
                <c:pt idx="421">
                  <c:v>156.407</c:v>
                </c:pt>
                <c:pt idx="422">
                  <c:v>157.365</c:v>
                </c:pt>
                <c:pt idx="423">
                  <c:v>158.384</c:v>
                </c:pt>
                <c:pt idx="424">
                  <c:v>159.373</c:v>
                </c:pt>
                <c:pt idx="425">
                  <c:v>160.353</c:v>
                </c:pt>
                <c:pt idx="426">
                  <c:v>161.377</c:v>
                </c:pt>
                <c:pt idx="427">
                  <c:v>162.374</c:v>
                </c:pt>
                <c:pt idx="428">
                  <c:v>163.358</c:v>
                </c:pt>
                <c:pt idx="429">
                  <c:v>164.306</c:v>
                </c:pt>
                <c:pt idx="430">
                  <c:v>165.324</c:v>
                </c:pt>
                <c:pt idx="431">
                  <c:v>166.388</c:v>
                </c:pt>
                <c:pt idx="432">
                  <c:v>167.386</c:v>
                </c:pt>
                <c:pt idx="433">
                  <c:v>168.342</c:v>
                </c:pt>
                <c:pt idx="434">
                  <c:v>169.389</c:v>
                </c:pt>
                <c:pt idx="435">
                  <c:v>170.422</c:v>
                </c:pt>
                <c:pt idx="436">
                  <c:v>171.362</c:v>
                </c:pt>
                <c:pt idx="437">
                  <c:v>172.344</c:v>
                </c:pt>
                <c:pt idx="438">
                  <c:v>173.31</c:v>
                </c:pt>
                <c:pt idx="439">
                  <c:v>174.309</c:v>
                </c:pt>
                <c:pt idx="440">
                  <c:v>175.307</c:v>
                </c:pt>
                <c:pt idx="441">
                  <c:v>176.306</c:v>
                </c:pt>
                <c:pt idx="442">
                  <c:v>177.286</c:v>
                </c:pt>
                <c:pt idx="443">
                  <c:v>178.315</c:v>
                </c:pt>
                <c:pt idx="444">
                  <c:v>179.258</c:v>
                </c:pt>
                <c:pt idx="445">
                  <c:v>180.265</c:v>
                </c:pt>
                <c:pt idx="446">
                  <c:v>181.313</c:v>
                </c:pt>
                <c:pt idx="447">
                  <c:v>182.315</c:v>
                </c:pt>
                <c:pt idx="448">
                  <c:v>183.325</c:v>
                </c:pt>
                <c:pt idx="449">
                  <c:v>184.335</c:v>
                </c:pt>
                <c:pt idx="450">
                  <c:v>185.401</c:v>
                </c:pt>
                <c:pt idx="451">
                  <c:v>186.392</c:v>
                </c:pt>
                <c:pt idx="452">
                  <c:v>187.333</c:v>
                </c:pt>
                <c:pt idx="453">
                  <c:v>188.309</c:v>
                </c:pt>
                <c:pt idx="454">
                  <c:v>189.348</c:v>
                </c:pt>
                <c:pt idx="455">
                  <c:v>190.383</c:v>
                </c:pt>
                <c:pt idx="456">
                  <c:v>191.447</c:v>
                </c:pt>
                <c:pt idx="457">
                  <c:v>192.507</c:v>
                </c:pt>
                <c:pt idx="458">
                  <c:v>193.534</c:v>
                </c:pt>
                <c:pt idx="459">
                  <c:v>194.537</c:v>
                </c:pt>
                <c:pt idx="460">
                  <c:v>195.532</c:v>
                </c:pt>
                <c:pt idx="461">
                  <c:v>196.55</c:v>
                </c:pt>
                <c:pt idx="462">
                  <c:v>197.5</c:v>
                </c:pt>
                <c:pt idx="463">
                  <c:v>198.517</c:v>
                </c:pt>
                <c:pt idx="464">
                  <c:v>199.495</c:v>
                </c:pt>
                <c:pt idx="465">
                  <c:v>200.518</c:v>
                </c:pt>
                <c:pt idx="466">
                  <c:v>201.558</c:v>
                </c:pt>
                <c:pt idx="467">
                  <c:v>202.546</c:v>
                </c:pt>
                <c:pt idx="468">
                  <c:v>203.513</c:v>
                </c:pt>
                <c:pt idx="469">
                  <c:v>204.472</c:v>
                </c:pt>
                <c:pt idx="470">
                  <c:v>205.454</c:v>
                </c:pt>
                <c:pt idx="471">
                  <c:v>206.481</c:v>
                </c:pt>
                <c:pt idx="472">
                  <c:v>207.441</c:v>
                </c:pt>
                <c:pt idx="473">
                  <c:v>208.431</c:v>
                </c:pt>
                <c:pt idx="474">
                  <c:v>209.403</c:v>
                </c:pt>
                <c:pt idx="475">
                  <c:v>210.403</c:v>
                </c:pt>
                <c:pt idx="476">
                  <c:v>211.468</c:v>
                </c:pt>
                <c:pt idx="477">
                  <c:v>212.499</c:v>
                </c:pt>
                <c:pt idx="478">
                  <c:v>213.49</c:v>
                </c:pt>
                <c:pt idx="479">
                  <c:v>214.505</c:v>
                </c:pt>
                <c:pt idx="480">
                  <c:v>215.532</c:v>
                </c:pt>
                <c:pt idx="481">
                  <c:v>216.486</c:v>
                </c:pt>
                <c:pt idx="482">
                  <c:v>217.503</c:v>
                </c:pt>
                <c:pt idx="483">
                  <c:v>218.537</c:v>
                </c:pt>
                <c:pt idx="484">
                  <c:v>219.523</c:v>
                </c:pt>
                <c:pt idx="485">
                  <c:v>220.557</c:v>
                </c:pt>
                <c:pt idx="486">
                  <c:v>221.57</c:v>
                </c:pt>
                <c:pt idx="487">
                  <c:v>222.578</c:v>
                </c:pt>
                <c:pt idx="488">
                  <c:v>223.548</c:v>
                </c:pt>
                <c:pt idx="489">
                  <c:v>224.546</c:v>
                </c:pt>
                <c:pt idx="490">
                  <c:v>225.557</c:v>
                </c:pt>
                <c:pt idx="491">
                  <c:v>226.589</c:v>
                </c:pt>
                <c:pt idx="492">
                  <c:v>227.622</c:v>
                </c:pt>
                <c:pt idx="493">
                  <c:v>228.623</c:v>
                </c:pt>
                <c:pt idx="494">
                  <c:v>229.6</c:v>
                </c:pt>
                <c:pt idx="495">
                  <c:v>230.619</c:v>
                </c:pt>
                <c:pt idx="496">
                  <c:v>231.631</c:v>
                </c:pt>
                <c:pt idx="497">
                  <c:v>232.639</c:v>
                </c:pt>
                <c:pt idx="498">
                  <c:v>233.621</c:v>
                </c:pt>
                <c:pt idx="499">
                  <c:v>234.607</c:v>
                </c:pt>
                <c:pt idx="500">
                  <c:v>235.609</c:v>
                </c:pt>
                <c:pt idx="501">
                  <c:v>236.647</c:v>
                </c:pt>
                <c:pt idx="502">
                  <c:v>237.611</c:v>
                </c:pt>
                <c:pt idx="503">
                  <c:v>238.646</c:v>
                </c:pt>
                <c:pt idx="504">
                  <c:v>239.721</c:v>
                </c:pt>
                <c:pt idx="505">
                  <c:v>240.746</c:v>
                </c:pt>
                <c:pt idx="506">
                  <c:v>241.733</c:v>
                </c:pt>
                <c:pt idx="507">
                  <c:v>242.712</c:v>
                </c:pt>
                <c:pt idx="508">
                  <c:v>243.715</c:v>
                </c:pt>
                <c:pt idx="509">
                  <c:v>244.717</c:v>
                </c:pt>
                <c:pt idx="510">
                  <c:v>245.735</c:v>
                </c:pt>
                <c:pt idx="511">
                  <c:v>246.753</c:v>
                </c:pt>
                <c:pt idx="512">
                  <c:v>247.772</c:v>
                </c:pt>
                <c:pt idx="513">
                  <c:v>248.756</c:v>
                </c:pt>
                <c:pt idx="514">
                  <c:v>249.739</c:v>
                </c:pt>
                <c:pt idx="515">
                  <c:v>250.738</c:v>
                </c:pt>
                <c:pt idx="516">
                  <c:v>251.718</c:v>
                </c:pt>
                <c:pt idx="517">
                  <c:v>252.705</c:v>
                </c:pt>
                <c:pt idx="518">
                  <c:v>253.692</c:v>
                </c:pt>
                <c:pt idx="519">
                  <c:v>254.671</c:v>
                </c:pt>
                <c:pt idx="520">
                  <c:v>255.636</c:v>
                </c:pt>
                <c:pt idx="521">
                  <c:v>256.663</c:v>
                </c:pt>
                <c:pt idx="522">
                  <c:v>257.684</c:v>
                </c:pt>
                <c:pt idx="523">
                  <c:v>258.683</c:v>
                </c:pt>
                <c:pt idx="524">
                  <c:v>259.644</c:v>
                </c:pt>
                <c:pt idx="525">
                  <c:v>260.579</c:v>
                </c:pt>
                <c:pt idx="526">
                  <c:v>261.511</c:v>
                </c:pt>
                <c:pt idx="527">
                  <c:v>262.461</c:v>
                </c:pt>
                <c:pt idx="528">
                  <c:v>263.367</c:v>
                </c:pt>
                <c:pt idx="529">
                  <c:v>264.327</c:v>
                </c:pt>
                <c:pt idx="530">
                  <c:v>265.302</c:v>
                </c:pt>
                <c:pt idx="531">
                  <c:v>266.295</c:v>
                </c:pt>
                <c:pt idx="532">
                  <c:v>267.246</c:v>
                </c:pt>
                <c:pt idx="533">
                  <c:v>268.281</c:v>
                </c:pt>
                <c:pt idx="534">
                  <c:v>269.313</c:v>
                </c:pt>
                <c:pt idx="535">
                  <c:v>270.274</c:v>
                </c:pt>
                <c:pt idx="536">
                  <c:v>271.24</c:v>
                </c:pt>
                <c:pt idx="537">
                  <c:v>272.197</c:v>
                </c:pt>
                <c:pt idx="538">
                  <c:v>273.179</c:v>
                </c:pt>
                <c:pt idx="539">
                  <c:v>274.151</c:v>
                </c:pt>
                <c:pt idx="540">
                  <c:v>275.108</c:v>
                </c:pt>
                <c:pt idx="541">
                  <c:v>276.001</c:v>
                </c:pt>
                <c:pt idx="542">
                  <c:v>276.94</c:v>
                </c:pt>
                <c:pt idx="543">
                  <c:v>277.87</c:v>
                </c:pt>
                <c:pt idx="544">
                  <c:v>278.808</c:v>
                </c:pt>
                <c:pt idx="545">
                  <c:v>279.806</c:v>
                </c:pt>
                <c:pt idx="546">
                  <c:v>280.768</c:v>
                </c:pt>
                <c:pt idx="547">
                  <c:v>281.749</c:v>
                </c:pt>
                <c:pt idx="548">
                  <c:v>282.751</c:v>
                </c:pt>
                <c:pt idx="549">
                  <c:v>283.704</c:v>
                </c:pt>
                <c:pt idx="550">
                  <c:v>284.668</c:v>
                </c:pt>
                <c:pt idx="551">
                  <c:v>285.651</c:v>
                </c:pt>
                <c:pt idx="552">
                  <c:v>286.64</c:v>
                </c:pt>
                <c:pt idx="553">
                  <c:v>287.62</c:v>
                </c:pt>
                <c:pt idx="554">
                  <c:v>288.57</c:v>
                </c:pt>
                <c:pt idx="555">
                  <c:v>289.57</c:v>
                </c:pt>
                <c:pt idx="556">
                  <c:v>290.556</c:v>
                </c:pt>
                <c:pt idx="557">
                  <c:v>291.511</c:v>
                </c:pt>
                <c:pt idx="558">
                  <c:v>292.512</c:v>
                </c:pt>
                <c:pt idx="559">
                  <c:v>293.508</c:v>
                </c:pt>
                <c:pt idx="560">
                  <c:v>294.477</c:v>
                </c:pt>
                <c:pt idx="561">
                  <c:v>295.415</c:v>
                </c:pt>
                <c:pt idx="562">
                  <c:v>296.435</c:v>
                </c:pt>
                <c:pt idx="563">
                  <c:v>297.45</c:v>
                </c:pt>
                <c:pt idx="564">
                  <c:v>298.457</c:v>
                </c:pt>
                <c:pt idx="565">
                  <c:v>299.497</c:v>
                </c:pt>
                <c:pt idx="566">
                  <c:v>300.517</c:v>
                </c:pt>
                <c:pt idx="567">
                  <c:v>301.589</c:v>
                </c:pt>
                <c:pt idx="568">
                  <c:v>302.591</c:v>
                </c:pt>
                <c:pt idx="569">
                  <c:v>303.582</c:v>
                </c:pt>
                <c:pt idx="570">
                  <c:v>304.552</c:v>
                </c:pt>
                <c:pt idx="571">
                  <c:v>305.506</c:v>
                </c:pt>
                <c:pt idx="572">
                  <c:v>306.51</c:v>
                </c:pt>
                <c:pt idx="573">
                  <c:v>307.512</c:v>
                </c:pt>
                <c:pt idx="574">
                  <c:v>308.557</c:v>
                </c:pt>
                <c:pt idx="575">
                  <c:v>309.602</c:v>
                </c:pt>
                <c:pt idx="576">
                  <c:v>310.567</c:v>
                </c:pt>
                <c:pt idx="577">
                  <c:v>311.56</c:v>
                </c:pt>
                <c:pt idx="578">
                  <c:v>312.502</c:v>
                </c:pt>
                <c:pt idx="579">
                  <c:v>313.488</c:v>
                </c:pt>
                <c:pt idx="580">
                  <c:v>314.475</c:v>
                </c:pt>
                <c:pt idx="581">
                  <c:v>315.453</c:v>
                </c:pt>
                <c:pt idx="582">
                  <c:v>316.43</c:v>
                </c:pt>
                <c:pt idx="583">
                  <c:v>317.444</c:v>
                </c:pt>
                <c:pt idx="584">
                  <c:v>318.487</c:v>
                </c:pt>
                <c:pt idx="585">
                  <c:v>319.491</c:v>
                </c:pt>
                <c:pt idx="586">
                  <c:v>320.517</c:v>
                </c:pt>
                <c:pt idx="587">
                  <c:v>321.494</c:v>
                </c:pt>
                <c:pt idx="588">
                  <c:v>322.398</c:v>
                </c:pt>
                <c:pt idx="589">
                  <c:v>323.375</c:v>
                </c:pt>
                <c:pt idx="590">
                  <c:v>324.382</c:v>
                </c:pt>
                <c:pt idx="591">
                  <c:v>325.401</c:v>
                </c:pt>
                <c:pt idx="592">
                  <c:v>326.39</c:v>
                </c:pt>
                <c:pt idx="593">
                  <c:v>327.417</c:v>
                </c:pt>
                <c:pt idx="594">
                  <c:v>328.386</c:v>
                </c:pt>
                <c:pt idx="595">
                  <c:v>329.373</c:v>
                </c:pt>
                <c:pt idx="596">
                  <c:v>330.372</c:v>
                </c:pt>
                <c:pt idx="597">
                  <c:v>331.369</c:v>
                </c:pt>
                <c:pt idx="598">
                  <c:v>332.339</c:v>
                </c:pt>
                <c:pt idx="599">
                  <c:v>333.365</c:v>
                </c:pt>
                <c:pt idx="600">
                  <c:v>334.378</c:v>
                </c:pt>
                <c:pt idx="601">
                  <c:v>335.356</c:v>
                </c:pt>
                <c:pt idx="602">
                  <c:v>336.377</c:v>
                </c:pt>
                <c:pt idx="603">
                  <c:v>337.385</c:v>
                </c:pt>
                <c:pt idx="604">
                  <c:v>338.468</c:v>
                </c:pt>
                <c:pt idx="605">
                  <c:v>339.482</c:v>
                </c:pt>
                <c:pt idx="606">
                  <c:v>340.484</c:v>
                </c:pt>
                <c:pt idx="607">
                  <c:v>341.53</c:v>
                </c:pt>
                <c:pt idx="608">
                  <c:v>342.557</c:v>
                </c:pt>
                <c:pt idx="609">
                  <c:v>343.545</c:v>
                </c:pt>
                <c:pt idx="610">
                  <c:v>344.563</c:v>
                </c:pt>
                <c:pt idx="611">
                  <c:v>345.507</c:v>
                </c:pt>
                <c:pt idx="612">
                  <c:v>346.455</c:v>
                </c:pt>
                <c:pt idx="613">
                  <c:v>347.442</c:v>
                </c:pt>
                <c:pt idx="614">
                  <c:v>348.387</c:v>
                </c:pt>
                <c:pt idx="615">
                  <c:v>349.384</c:v>
                </c:pt>
                <c:pt idx="616">
                  <c:v>350.377</c:v>
                </c:pt>
                <c:pt idx="617">
                  <c:v>351.413</c:v>
                </c:pt>
                <c:pt idx="618">
                  <c:v>352.44</c:v>
                </c:pt>
                <c:pt idx="619">
                  <c:v>353.47</c:v>
                </c:pt>
                <c:pt idx="620">
                  <c:v>354.53</c:v>
                </c:pt>
                <c:pt idx="621">
                  <c:v>355.627</c:v>
                </c:pt>
                <c:pt idx="622">
                  <c:v>356.746</c:v>
                </c:pt>
                <c:pt idx="623">
                  <c:v>357.894</c:v>
                </c:pt>
                <c:pt idx="624">
                  <c:v>359.012</c:v>
                </c:pt>
                <c:pt idx="625">
                  <c:v>360.187</c:v>
                </c:pt>
                <c:pt idx="626">
                  <c:v>361.395</c:v>
                </c:pt>
                <c:pt idx="627">
                  <c:v>362.542</c:v>
                </c:pt>
                <c:pt idx="628">
                  <c:v>363.647</c:v>
                </c:pt>
                <c:pt idx="629">
                  <c:v>364.744</c:v>
                </c:pt>
                <c:pt idx="630">
                  <c:v>365.812</c:v>
                </c:pt>
                <c:pt idx="631">
                  <c:v>366.835</c:v>
                </c:pt>
                <c:pt idx="632">
                  <c:v>367.833</c:v>
                </c:pt>
                <c:pt idx="633">
                  <c:v>368.779</c:v>
                </c:pt>
                <c:pt idx="634">
                  <c:v>369.74</c:v>
                </c:pt>
                <c:pt idx="635">
                  <c:v>370.744</c:v>
                </c:pt>
                <c:pt idx="636">
                  <c:v>371.759</c:v>
                </c:pt>
                <c:pt idx="637">
                  <c:v>372.743</c:v>
                </c:pt>
                <c:pt idx="638">
                  <c:v>373.743</c:v>
                </c:pt>
                <c:pt idx="639">
                  <c:v>374.766</c:v>
                </c:pt>
                <c:pt idx="640">
                  <c:v>375.778</c:v>
                </c:pt>
                <c:pt idx="641">
                  <c:v>376.796</c:v>
                </c:pt>
                <c:pt idx="642">
                  <c:v>377.794</c:v>
                </c:pt>
                <c:pt idx="643">
                  <c:v>378.798</c:v>
                </c:pt>
                <c:pt idx="644">
                  <c:v>379.773</c:v>
                </c:pt>
                <c:pt idx="645">
                  <c:v>380.746</c:v>
                </c:pt>
                <c:pt idx="646">
                  <c:v>381.749</c:v>
                </c:pt>
                <c:pt idx="647">
                  <c:v>382.726</c:v>
                </c:pt>
                <c:pt idx="648">
                  <c:v>383.773</c:v>
                </c:pt>
                <c:pt idx="649">
                  <c:v>384.782</c:v>
                </c:pt>
                <c:pt idx="650">
                  <c:v>385.792</c:v>
                </c:pt>
                <c:pt idx="651">
                  <c:v>386.825</c:v>
                </c:pt>
                <c:pt idx="652">
                  <c:v>387.87</c:v>
                </c:pt>
                <c:pt idx="653">
                  <c:v>388.894</c:v>
                </c:pt>
                <c:pt idx="654">
                  <c:v>389.869</c:v>
                </c:pt>
                <c:pt idx="655">
                  <c:v>390.885</c:v>
                </c:pt>
                <c:pt idx="656">
                  <c:v>391.896</c:v>
                </c:pt>
                <c:pt idx="657">
                  <c:v>392.838</c:v>
                </c:pt>
                <c:pt idx="658">
                  <c:v>393.826</c:v>
                </c:pt>
                <c:pt idx="659">
                  <c:v>394.849</c:v>
                </c:pt>
                <c:pt idx="660">
                  <c:v>395.915</c:v>
                </c:pt>
                <c:pt idx="661">
                  <c:v>396.993</c:v>
                </c:pt>
                <c:pt idx="662">
                  <c:v>398.048</c:v>
                </c:pt>
                <c:pt idx="663">
                  <c:v>399.159</c:v>
                </c:pt>
                <c:pt idx="664">
                  <c:v>400.261</c:v>
                </c:pt>
                <c:pt idx="665">
                  <c:v>401.352</c:v>
                </c:pt>
                <c:pt idx="666">
                  <c:v>402.379</c:v>
                </c:pt>
                <c:pt idx="667">
                  <c:v>403.428</c:v>
                </c:pt>
                <c:pt idx="668">
                  <c:v>404.524</c:v>
                </c:pt>
                <c:pt idx="669">
                  <c:v>405.6</c:v>
                </c:pt>
                <c:pt idx="670">
                  <c:v>406.584</c:v>
                </c:pt>
                <c:pt idx="671">
                  <c:v>407.642</c:v>
                </c:pt>
                <c:pt idx="672">
                  <c:v>408.656</c:v>
                </c:pt>
                <c:pt idx="673">
                  <c:v>409.706</c:v>
                </c:pt>
                <c:pt idx="674">
                  <c:v>410.731</c:v>
                </c:pt>
                <c:pt idx="675">
                  <c:v>411.709</c:v>
                </c:pt>
                <c:pt idx="676">
                  <c:v>412.691</c:v>
                </c:pt>
                <c:pt idx="677">
                  <c:v>413.729</c:v>
                </c:pt>
                <c:pt idx="678">
                  <c:v>414.796</c:v>
                </c:pt>
                <c:pt idx="679">
                  <c:v>415.833</c:v>
                </c:pt>
                <c:pt idx="680">
                  <c:v>416.854</c:v>
                </c:pt>
                <c:pt idx="681">
                  <c:v>417.909</c:v>
                </c:pt>
                <c:pt idx="682">
                  <c:v>418.938</c:v>
                </c:pt>
                <c:pt idx="683">
                  <c:v>419.95</c:v>
                </c:pt>
                <c:pt idx="684">
                  <c:v>420.949</c:v>
                </c:pt>
                <c:pt idx="685">
                  <c:v>422.056</c:v>
                </c:pt>
                <c:pt idx="686">
                  <c:v>423.165</c:v>
                </c:pt>
                <c:pt idx="687">
                  <c:v>424.248</c:v>
                </c:pt>
                <c:pt idx="688">
                  <c:v>425.312</c:v>
                </c:pt>
                <c:pt idx="689">
                  <c:v>426.309</c:v>
                </c:pt>
                <c:pt idx="690">
                  <c:v>427.405</c:v>
                </c:pt>
                <c:pt idx="691">
                  <c:v>428.424</c:v>
                </c:pt>
                <c:pt idx="692">
                  <c:v>429.449</c:v>
                </c:pt>
                <c:pt idx="693">
                  <c:v>430.484</c:v>
                </c:pt>
                <c:pt idx="694">
                  <c:v>431.503</c:v>
                </c:pt>
                <c:pt idx="695">
                  <c:v>432.581</c:v>
                </c:pt>
                <c:pt idx="696">
                  <c:v>433.599</c:v>
                </c:pt>
                <c:pt idx="697">
                  <c:v>434.606</c:v>
                </c:pt>
                <c:pt idx="698">
                  <c:v>435.671</c:v>
                </c:pt>
                <c:pt idx="699">
                  <c:v>436.741</c:v>
                </c:pt>
                <c:pt idx="700">
                  <c:v>437.702</c:v>
                </c:pt>
                <c:pt idx="701">
                  <c:v>438.766</c:v>
                </c:pt>
                <c:pt idx="702">
                  <c:v>439.757</c:v>
                </c:pt>
                <c:pt idx="703">
                  <c:v>440.847</c:v>
                </c:pt>
                <c:pt idx="704">
                  <c:v>441.915</c:v>
                </c:pt>
                <c:pt idx="705">
                  <c:v>442.856</c:v>
                </c:pt>
                <c:pt idx="706">
                  <c:v>443.876</c:v>
                </c:pt>
                <c:pt idx="707">
                  <c:v>444.864</c:v>
                </c:pt>
                <c:pt idx="708">
                  <c:v>445.902</c:v>
                </c:pt>
                <c:pt idx="709">
                  <c:v>446.854</c:v>
                </c:pt>
                <c:pt idx="710">
                  <c:v>447.794</c:v>
                </c:pt>
                <c:pt idx="711">
                  <c:v>448.809</c:v>
                </c:pt>
                <c:pt idx="712">
                  <c:v>449.759</c:v>
                </c:pt>
                <c:pt idx="713">
                  <c:v>450.726</c:v>
                </c:pt>
                <c:pt idx="714">
                  <c:v>451.675</c:v>
                </c:pt>
                <c:pt idx="715">
                  <c:v>452.656</c:v>
                </c:pt>
                <c:pt idx="716">
                  <c:v>453.634</c:v>
                </c:pt>
                <c:pt idx="717">
                  <c:v>454.604</c:v>
                </c:pt>
                <c:pt idx="718">
                  <c:v>455.592</c:v>
                </c:pt>
                <c:pt idx="719">
                  <c:v>456.555</c:v>
                </c:pt>
                <c:pt idx="720">
                  <c:v>457.471</c:v>
                </c:pt>
                <c:pt idx="721">
                  <c:v>458.454</c:v>
                </c:pt>
                <c:pt idx="722">
                  <c:v>459.315</c:v>
                </c:pt>
                <c:pt idx="723">
                  <c:v>460.248</c:v>
                </c:pt>
                <c:pt idx="724">
                  <c:v>461.161</c:v>
                </c:pt>
                <c:pt idx="725">
                  <c:v>462.056</c:v>
                </c:pt>
                <c:pt idx="726">
                  <c:v>463.019</c:v>
                </c:pt>
                <c:pt idx="727">
                  <c:v>463.98</c:v>
                </c:pt>
                <c:pt idx="728">
                  <c:v>464.934</c:v>
                </c:pt>
                <c:pt idx="729">
                  <c:v>465.869</c:v>
                </c:pt>
                <c:pt idx="730">
                  <c:v>466.828</c:v>
                </c:pt>
                <c:pt idx="731">
                  <c:v>467.796</c:v>
                </c:pt>
                <c:pt idx="732">
                  <c:v>468.8</c:v>
                </c:pt>
                <c:pt idx="733">
                  <c:v>469.796</c:v>
                </c:pt>
                <c:pt idx="734">
                  <c:v>470.722</c:v>
                </c:pt>
                <c:pt idx="735">
                  <c:v>471.674</c:v>
                </c:pt>
                <c:pt idx="736">
                  <c:v>472.654</c:v>
                </c:pt>
                <c:pt idx="737">
                  <c:v>473.649</c:v>
                </c:pt>
                <c:pt idx="738">
                  <c:v>474.697</c:v>
                </c:pt>
                <c:pt idx="739">
                  <c:v>475.69</c:v>
                </c:pt>
                <c:pt idx="740">
                  <c:v>476.743</c:v>
                </c:pt>
                <c:pt idx="741">
                  <c:v>477.798</c:v>
                </c:pt>
                <c:pt idx="742">
                  <c:v>478.856</c:v>
                </c:pt>
                <c:pt idx="743">
                  <c:v>479.896</c:v>
                </c:pt>
                <c:pt idx="744">
                  <c:v>480.909</c:v>
                </c:pt>
                <c:pt idx="745">
                  <c:v>481.931</c:v>
                </c:pt>
                <c:pt idx="746">
                  <c:v>482.881</c:v>
                </c:pt>
                <c:pt idx="747">
                  <c:v>483.877</c:v>
                </c:pt>
                <c:pt idx="748">
                  <c:v>484.849</c:v>
                </c:pt>
                <c:pt idx="749">
                  <c:v>485.893</c:v>
                </c:pt>
                <c:pt idx="750">
                  <c:v>486.903</c:v>
                </c:pt>
                <c:pt idx="751">
                  <c:v>487.938</c:v>
                </c:pt>
                <c:pt idx="752">
                  <c:v>489.034</c:v>
                </c:pt>
                <c:pt idx="753">
                  <c:v>490.121</c:v>
                </c:pt>
                <c:pt idx="754">
                  <c:v>491.148</c:v>
                </c:pt>
                <c:pt idx="755">
                  <c:v>492.198</c:v>
                </c:pt>
                <c:pt idx="756">
                  <c:v>493.268</c:v>
                </c:pt>
                <c:pt idx="757">
                  <c:v>494.314</c:v>
                </c:pt>
                <c:pt idx="758">
                  <c:v>495.404</c:v>
                </c:pt>
                <c:pt idx="759">
                  <c:v>496.444</c:v>
                </c:pt>
                <c:pt idx="760">
                  <c:v>497.525</c:v>
                </c:pt>
                <c:pt idx="761">
                  <c:v>498.666</c:v>
                </c:pt>
                <c:pt idx="762">
                  <c:v>499.765</c:v>
                </c:pt>
                <c:pt idx="763">
                  <c:v>500.756</c:v>
                </c:pt>
                <c:pt idx="764">
                  <c:v>501.78</c:v>
                </c:pt>
                <c:pt idx="765">
                  <c:v>502.829</c:v>
                </c:pt>
                <c:pt idx="766">
                  <c:v>503.871</c:v>
                </c:pt>
                <c:pt idx="767">
                  <c:v>504.971</c:v>
                </c:pt>
                <c:pt idx="768">
                  <c:v>506.059</c:v>
                </c:pt>
                <c:pt idx="769">
                  <c:v>507.151</c:v>
                </c:pt>
                <c:pt idx="770">
                  <c:v>508.16</c:v>
                </c:pt>
                <c:pt idx="771">
                  <c:v>509.21</c:v>
                </c:pt>
                <c:pt idx="772">
                  <c:v>510.301</c:v>
                </c:pt>
                <c:pt idx="773">
                  <c:v>511.367</c:v>
                </c:pt>
                <c:pt idx="774">
                  <c:v>512.457</c:v>
                </c:pt>
                <c:pt idx="775">
                  <c:v>513.499</c:v>
                </c:pt>
                <c:pt idx="776">
                  <c:v>514.534</c:v>
                </c:pt>
                <c:pt idx="777">
                  <c:v>515.549</c:v>
                </c:pt>
                <c:pt idx="778">
                  <c:v>516.472</c:v>
                </c:pt>
                <c:pt idx="779">
                  <c:v>517.658</c:v>
                </c:pt>
                <c:pt idx="780">
                  <c:v>518.766</c:v>
                </c:pt>
                <c:pt idx="781">
                  <c:v>519.847</c:v>
                </c:pt>
                <c:pt idx="782">
                  <c:v>520.938</c:v>
                </c:pt>
                <c:pt idx="783">
                  <c:v>522.029</c:v>
                </c:pt>
                <c:pt idx="784">
                  <c:v>523.037</c:v>
                </c:pt>
                <c:pt idx="785">
                  <c:v>524.141</c:v>
                </c:pt>
                <c:pt idx="786">
                  <c:v>525.245</c:v>
                </c:pt>
                <c:pt idx="787">
                  <c:v>526.345</c:v>
                </c:pt>
                <c:pt idx="788">
                  <c:v>527.399</c:v>
                </c:pt>
                <c:pt idx="789">
                  <c:v>528.478</c:v>
                </c:pt>
                <c:pt idx="790">
                  <c:v>529.619</c:v>
                </c:pt>
                <c:pt idx="791">
                  <c:v>530.705</c:v>
                </c:pt>
                <c:pt idx="792">
                  <c:v>531.786</c:v>
                </c:pt>
                <c:pt idx="793">
                  <c:v>532.879</c:v>
                </c:pt>
                <c:pt idx="794">
                  <c:v>533.939</c:v>
                </c:pt>
                <c:pt idx="795">
                  <c:v>535.028</c:v>
                </c:pt>
                <c:pt idx="796">
                  <c:v>536.139</c:v>
                </c:pt>
                <c:pt idx="797">
                  <c:v>537.252</c:v>
                </c:pt>
                <c:pt idx="798">
                  <c:v>538.326</c:v>
                </c:pt>
                <c:pt idx="799">
                  <c:v>539.395</c:v>
                </c:pt>
                <c:pt idx="800">
                  <c:v>540.491</c:v>
                </c:pt>
                <c:pt idx="801">
                  <c:v>541.561</c:v>
                </c:pt>
                <c:pt idx="802">
                  <c:v>542.624</c:v>
                </c:pt>
                <c:pt idx="803">
                  <c:v>543.714</c:v>
                </c:pt>
                <c:pt idx="804">
                  <c:v>544.866</c:v>
                </c:pt>
                <c:pt idx="805">
                  <c:v>545.952</c:v>
                </c:pt>
                <c:pt idx="806">
                  <c:v>546.998</c:v>
                </c:pt>
                <c:pt idx="807">
                  <c:v>548.075</c:v>
                </c:pt>
                <c:pt idx="808">
                  <c:v>549.153</c:v>
                </c:pt>
                <c:pt idx="809">
                  <c:v>550.282</c:v>
                </c:pt>
                <c:pt idx="810">
                  <c:v>551.366</c:v>
                </c:pt>
                <c:pt idx="811">
                  <c:v>552.439</c:v>
                </c:pt>
                <c:pt idx="812">
                  <c:v>553.493</c:v>
                </c:pt>
                <c:pt idx="813">
                  <c:v>554.609</c:v>
                </c:pt>
                <c:pt idx="814">
                  <c:v>555.727</c:v>
                </c:pt>
                <c:pt idx="815">
                  <c:v>556.701</c:v>
                </c:pt>
                <c:pt idx="816">
                  <c:v>557.749</c:v>
                </c:pt>
                <c:pt idx="817">
                  <c:v>558.815</c:v>
                </c:pt>
                <c:pt idx="818">
                  <c:v>559.887</c:v>
                </c:pt>
                <c:pt idx="819">
                  <c:v>560.916</c:v>
                </c:pt>
                <c:pt idx="820">
                  <c:v>562.032</c:v>
                </c:pt>
                <c:pt idx="821">
                  <c:v>563.141</c:v>
                </c:pt>
                <c:pt idx="822">
                  <c:v>564.258</c:v>
                </c:pt>
                <c:pt idx="823">
                  <c:v>565.323</c:v>
                </c:pt>
                <c:pt idx="824">
                  <c:v>566.362</c:v>
                </c:pt>
                <c:pt idx="825">
                  <c:v>567.435</c:v>
                </c:pt>
                <c:pt idx="826">
                  <c:v>568.441</c:v>
                </c:pt>
                <c:pt idx="827">
                  <c:v>569.435</c:v>
                </c:pt>
                <c:pt idx="828">
                  <c:v>570.478</c:v>
                </c:pt>
                <c:pt idx="829">
                  <c:v>571.528</c:v>
                </c:pt>
                <c:pt idx="830">
                  <c:v>572.605</c:v>
                </c:pt>
                <c:pt idx="831">
                  <c:v>573.715</c:v>
                </c:pt>
                <c:pt idx="832">
                  <c:v>574.817</c:v>
                </c:pt>
                <c:pt idx="833">
                  <c:v>575.898</c:v>
                </c:pt>
                <c:pt idx="834">
                  <c:v>576.954</c:v>
                </c:pt>
                <c:pt idx="835">
                  <c:v>578.042</c:v>
                </c:pt>
                <c:pt idx="836">
                  <c:v>579.211</c:v>
                </c:pt>
                <c:pt idx="837">
                  <c:v>580.312</c:v>
                </c:pt>
                <c:pt idx="838">
                  <c:v>581.4</c:v>
                </c:pt>
                <c:pt idx="839">
                  <c:v>582.449</c:v>
                </c:pt>
                <c:pt idx="840">
                  <c:v>583.498</c:v>
                </c:pt>
                <c:pt idx="841">
                  <c:v>584.595</c:v>
                </c:pt>
                <c:pt idx="842">
                  <c:v>585.611</c:v>
                </c:pt>
                <c:pt idx="843">
                  <c:v>586.619</c:v>
                </c:pt>
                <c:pt idx="844">
                  <c:v>587.699</c:v>
                </c:pt>
                <c:pt idx="845">
                  <c:v>588.785</c:v>
                </c:pt>
                <c:pt idx="846">
                  <c:v>589.841</c:v>
                </c:pt>
                <c:pt idx="847">
                  <c:v>590.861</c:v>
                </c:pt>
                <c:pt idx="848">
                  <c:v>591.901</c:v>
                </c:pt>
                <c:pt idx="849">
                  <c:v>592.989</c:v>
                </c:pt>
                <c:pt idx="850">
                  <c:v>594.062</c:v>
                </c:pt>
                <c:pt idx="851">
                  <c:v>595.055</c:v>
                </c:pt>
                <c:pt idx="852">
                  <c:v>596.016</c:v>
                </c:pt>
                <c:pt idx="853">
                  <c:v>596.777</c:v>
                </c:pt>
                <c:pt idx="854">
                  <c:v>597.491</c:v>
                </c:pt>
                <c:pt idx="855">
                  <c:v>598.175</c:v>
                </c:pt>
                <c:pt idx="856">
                  <c:v>598.869</c:v>
                </c:pt>
                <c:pt idx="857">
                  <c:v>599.529</c:v>
                </c:pt>
                <c:pt idx="858">
                  <c:v>600.221</c:v>
                </c:pt>
                <c:pt idx="859">
                  <c:v>600.936</c:v>
                </c:pt>
                <c:pt idx="860">
                  <c:v>601.651</c:v>
                </c:pt>
                <c:pt idx="861">
                  <c:v>602.396</c:v>
                </c:pt>
                <c:pt idx="862">
                  <c:v>602.519</c:v>
                </c:pt>
                <c:pt idx="863">
                  <c:v>602.635</c:v>
                </c:pt>
                <c:pt idx="864">
                  <c:v>602.745</c:v>
                </c:pt>
                <c:pt idx="865">
                  <c:v>602.838</c:v>
                </c:pt>
                <c:pt idx="866">
                  <c:v>602.923</c:v>
                </c:pt>
                <c:pt idx="867">
                  <c:v>602.987</c:v>
                </c:pt>
                <c:pt idx="868">
                  <c:v>603.039</c:v>
                </c:pt>
                <c:pt idx="869">
                  <c:v>603.082</c:v>
                </c:pt>
                <c:pt idx="870">
                  <c:v>603.12</c:v>
                </c:pt>
                <c:pt idx="871">
                  <c:v>603.143</c:v>
                </c:pt>
                <c:pt idx="872">
                  <c:v>603.155</c:v>
                </c:pt>
                <c:pt idx="873">
                  <c:v>603.162</c:v>
                </c:pt>
                <c:pt idx="874">
                  <c:v>603.175</c:v>
                </c:pt>
                <c:pt idx="875">
                  <c:v>603.193</c:v>
                </c:pt>
                <c:pt idx="876">
                  <c:v>603.204</c:v>
                </c:pt>
                <c:pt idx="877">
                  <c:v>603.206</c:v>
                </c:pt>
                <c:pt idx="878">
                  <c:v>603.197</c:v>
                </c:pt>
                <c:pt idx="879">
                  <c:v>603.203</c:v>
                </c:pt>
                <c:pt idx="880">
                  <c:v>603.212</c:v>
                </c:pt>
                <c:pt idx="881">
                  <c:v>603.224</c:v>
                </c:pt>
                <c:pt idx="882">
                  <c:v>603.239</c:v>
                </c:pt>
                <c:pt idx="883">
                  <c:v>603.238</c:v>
                </c:pt>
                <c:pt idx="884">
                  <c:v>603.235</c:v>
                </c:pt>
                <c:pt idx="885">
                  <c:v>603.229</c:v>
                </c:pt>
                <c:pt idx="886">
                  <c:v>603.223</c:v>
                </c:pt>
                <c:pt idx="887">
                  <c:v>603.215</c:v>
                </c:pt>
                <c:pt idx="888">
                  <c:v>603.195</c:v>
                </c:pt>
                <c:pt idx="889">
                  <c:v>603.185</c:v>
                </c:pt>
                <c:pt idx="890">
                  <c:v>603.178</c:v>
                </c:pt>
                <c:pt idx="891">
                  <c:v>603.172</c:v>
                </c:pt>
                <c:pt idx="892">
                  <c:v>603.17</c:v>
                </c:pt>
                <c:pt idx="893">
                  <c:v>603.175</c:v>
                </c:pt>
                <c:pt idx="894">
                  <c:v>603.179</c:v>
                </c:pt>
                <c:pt idx="895">
                  <c:v>603.18</c:v>
                </c:pt>
                <c:pt idx="896">
                  <c:v>603.174</c:v>
                </c:pt>
                <c:pt idx="897">
                  <c:v>603.167</c:v>
                </c:pt>
                <c:pt idx="898">
                  <c:v>603.159</c:v>
                </c:pt>
                <c:pt idx="899">
                  <c:v>603.149</c:v>
                </c:pt>
                <c:pt idx="900">
                  <c:v>603.142</c:v>
                </c:pt>
                <c:pt idx="901">
                  <c:v>603.134</c:v>
                </c:pt>
                <c:pt idx="902">
                  <c:v>603.123</c:v>
                </c:pt>
                <c:pt idx="903">
                  <c:v>603.107</c:v>
                </c:pt>
                <c:pt idx="904">
                  <c:v>603.096</c:v>
                </c:pt>
                <c:pt idx="905">
                  <c:v>603.087</c:v>
                </c:pt>
                <c:pt idx="906">
                  <c:v>603.073</c:v>
                </c:pt>
                <c:pt idx="907">
                  <c:v>603.061</c:v>
                </c:pt>
                <c:pt idx="908">
                  <c:v>603.056</c:v>
                </c:pt>
                <c:pt idx="909">
                  <c:v>603.055</c:v>
                </c:pt>
                <c:pt idx="910">
                  <c:v>603.063</c:v>
                </c:pt>
                <c:pt idx="911">
                  <c:v>603.061</c:v>
                </c:pt>
                <c:pt idx="912">
                  <c:v>603.054</c:v>
                </c:pt>
                <c:pt idx="913">
                  <c:v>603.052</c:v>
                </c:pt>
                <c:pt idx="914">
                  <c:v>603.058</c:v>
                </c:pt>
                <c:pt idx="915">
                  <c:v>603.065</c:v>
                </c:pt>
                <c:pt idx="916">
                  <c:v>603.069</c:v>
                </c:pt>
                <c:pt idx="917">
                  <c:v>603.061</c:v>
                </c:pt>
                <c:pt idx="918">
                  <c:v>603.063</c:v>
                </c:pt>
                <c:pt idx="919">
                  <c:v>603.068</c:v>
                </c:pt>
                <c:pt idx="920">
                  <c:v>603.074</c:v>
                </c:pt>
                <c:pt idx="921">
                  <c:v>603.077</c:v>
                </c:pt>
                <c:pt idx="922">
                  <c:v>603.076</c:v>
                </c:pt>
                <c:pt idx="923">
                  <c:v>603.075</c:v>
                </c:pt>
                <c:pt idx="924">
                  <c:v>603.081</c:v>
                </c:pt>
                <c:pt idx="925">
                  <c:v>603.093</c:v>
                </c:pt>
                <c:pt idx="926">
                  <c:v>603.105</c:v>
                </c:pt>
                <c:pt idx="927">
                  <c:v>603.112</c:v>
                </c:pt>
                <c:pt idx="928">
                  <c:v>603.108</c:v>
                </c:pt>
                <c:pt idx="929">
                  <c:v>603.113</c:v>
                </c:pt>
                <c:pt idx="930">
                  <c:v>603.113</c:v>
                </c:pt>
                <c:pt idx="931">
                  <c:v>603.106</c:v>
                </c:pt>
                <c:pt idx="932">
                  <c:v>603.1</c:v>
                </c:pt>
                <c:pt idx="933">
                  <c:v>603.098</c:v>
                </c:pt>
                <c:pt idx="934">
                  <c:v>603.097</c:v>
                </c:pt>
                <c:pt idx="935">
                  <c:v>603.1</c:v>
                </c:pt>
                <c:pt idx="936">
                  <c:v>603.094</c:v>
                </c:pt>
                <c:pt idx="937">
                  <c:v>603.089</c:v>
                </c:pt>
                <c:pt idx="938">
                  <c:v>603.083</c:v>
                </c:pt>
                <c:pt idx="939">
                  <c:v>603.072</c:v>
                </c:pt>
                <c:pt idx="940">
                  <c:v>603.062</c:v>
                </c:pt>
                <c:pt idx="941">
                  <c:v>603.048</c:v>
                </c:pt>
                <c:pt idx="942">
                  <c:v>603.023</c:v>
                </c:pt>
                <c:pt idx="943">
                  <c:v>603.011</c:v>
                </c:pt>
                <c:pt idx="944">
                  <c:v>603.004</c:v>
                </c:pt>
                <c:pt idx="945">
                  <c:v>602.995</c:v>
                </c:pt>
                <c:pt idx="946">
                  <c:v>602.992</c:v>
                </c:pt>
                <c:pt idx="947">
                  <c:v>602.985</c:v>
                </c:pt>
                <c:pt idx="948">
                  <c:v>602.971</c:v>
                </c:pt>
                <c:pt idx="949">
                  <c:v>602.956</c:v>
                </c:pt>
                <c:pt idx="950">
                  <c:v>602.932</c:v>
                </c:pt>
                <c:pt idx="951">
                  <c:v>602.914</c:v>
                </c:pt>
                <c:pt idx="952">
                  <c:v>602.902</c:v>
                </c:pt>
                <c:pt idx="953">
                  <c:v>602.891</c:v>
                </c:pt>
                <c:pt idx="954">
                  <c:v>602.875</c:v>
                </c:pt>
                <c:pt idx="955">
                  <c:v>602.859</c:v>
                </c:pt>
                <c:pt idx="956">
                  <c:v>602.851</c:v>
                </c:pt>
                <c:pt idx="957">
                  <c:v>602.838</c:v>
                </c:pt>
                <c:pt idx="958">
                  <c:v>602.825</c:v>
                </c:pt>
                <c:pt idx="959">
                  <c:v>602.819</c:v>
                </c:pt>
                <c:pt idx="960">
                  <c:v>602.809</c:v>
                </c:pt>
                <c:pt idx="961">
                  <c:v>602.802</c:v>
                </c:pt>
                <c:pt idx="962">
                  <c:v>602.794</c:v>
                </c:pt>
                <c:pt idx="963">
                  <c:v>602.78</c:v>
                </c:pt>
                <c:pt idx="964">
                  <c:v>602.771</c:v>
                </c:pt>
                <c:pt idx="965">
                  <c:v>602.768</c:v>
                </c:pt>
                <c:pt idx="966">
                  <c:v>602.768</c:v>
                </c:pt>
                <c:pt idx="967">
                  <c:v>602.767</c:v>
                </c:pt>
                <c:pt idx="968">
                  <c:v>602.768</c:v>
                </c:pt>
                <c:pt idx="969">
                  <c:v>602.767</c:v>
                </c:pt>
                <c:pt idx="970">
                  <c:v>602.762</c:v>
                </c:pt>
                <c:pt idx="971">
                  <c:v>602.757</c:v>
                </c:pt>
                <c:pt idx="972">
                  <c:v>602.749</c:v>
                </c:pt>
                <c:pt idx="973">
                  <c:v>602.737</c:v>
                </c:pt>
                <c:pt idx="974">
                  <c:v>602.727</c:v>
                </c:pt>
                <c:pt idx="975">
                  <c:v>602.721</c:v>
                </c:pt>
                <c:pt idx="976">
                  <c:v>602.714</c:v>
                </c:pt>
                <c:pt idx="977">
                  <c:v>602.708</c:v>
                </c:pt>
                <c:pt idx="978">
                  <c:v>602.701</c:v>
                </c:pt>
                <c:pt idx="979">
                  <c:v>602.689</c:v>
                </c:pt>
                <c:pt idx="980">
                  <c:v>602.679</c:v>
                </c:pt>
                <c:pt idx="981">
                  <c:v>602.671</c:v>
                </c:pt>
                <c:pt idx="982">
                  <c:v>602.668</c:v>
                </c:pt>
                <c:pt idx="983">
                  <c:v>602.664</c:v>
                </c:pt>
                <c:pt idx="984">
                  <c:v>602.659</c:v>
                </c:pt>
                <c:pt idx="985">
                  <c:v>602.64</c:v>
                </c:pt>
                <c:pt idx="986">
                  <c:v>602.627</c:v>
                </c:pt>
                <c:pt idx="987">
                  <c:v>602.615</c:v>
                </c:pt>
                <c:pt idx="988">
                  <c:v>602.615</c:v>
                </c:pt>
                <c:pt idx="989">
                  <c:v>602.614</c:v>
                </c:pt>
                <c:pt idx="990">
                  <c:v>602.62</c:v>
                </c:pt>
                <c:pt idx="991">
                  <c:v>602.625</c:v>
                </c:pt>
                <c:pt idx="992">
                  <c:v>602.634</c:v>
                </c:pt>
                <c:pt idx="993">
                  <c:v>602.646</c:v>
                </c:pt>
                <c:pt idx="994">
                  <c:v>602.652</c:v>
                </c:pt>
                <c:pt idx="995">
                  <c:v>602.654</c:v>
                </c:pt>
                <c:pt idx="996">
                  <c:v>602.656</c:v>
                </c:pt>
                <c:pt idx="997">
                  <c:v>602.656</c:v>
                </c:pt>
                <c:pt idx="998">
                  <c:v>602.655</c:v>
                </c:pt>
                <c:pt idx="999">
                  <c:v>602.647</c:v>
                </c:pt>
                <c:pt idx="1000">
                  <c:v>602.642</c:v>
                </c:pt>
                <c:pt idx="1001">
                  <c:v>602.648</c:v>
                </c:pt>
                <c:pt idx="1002">
                  <c:v>602.651</c:v>
                </c:pt>
                <c:pt idx="1003">
                  <c:v>602.651</c:v>
                </c:pt>
                <c:pt idx="1004">
                  <c:v>602.647</c:v>
                </c:pt>
                <c:pt idx="1005">
                  <c:v>602.652</c:v>
                </c:pt>
                <c:pt idx="1006">
                  <c:v>602.651</c:v>
                </c:pt>
                <c:pt idx="1007">
                  <c:v>602.654</c:v>
                </c:pt>
                <c:pt idx="1008">
                  <c:v>602.655</c:v>
                </c:pt>
                <c:pt idx="1009">
                  <c:v>602.656</c:v>
                </c:pt>
                <c:pt idx="1010">
                  <c:v>602.654</c:v>
                </c:pt>
                <c:pt idx="1011">
                  <c:v>602.651</c:v>
                </c:pt>
                <c:pt idx="1012">
                  <c:v>602.643</c:v>
                </c:pt>
                <c:pt idx="1013">
                  <c:v>602.636</c:v>
                </c:pt>
                <c:pt idx="1014">
                  <c:v>602.629</c:v>
                </c:pt>
                <c:pt idx="1015">
                  <c:v>602.624</c:v>
                </c:pt>
                <c:pt idx="1016">
                  <c:v>602.619</c:v>
                </c:pt>
                <c:pt idx="1017">
                  <c:v>602.608</c:v>
                </c:pt>
                <c:pt idx="1018">
                  <c:v>602.602</c:v>
                </c:pt>
                <c:pt idx="1019">
                  <c:v>602.592</c:v>
                </c:pt>
                <c:pt idx="1020">
                  <c:v>602.578</c:v>
                </c:pt>
                <c:pt idx="1021">
                  <c:v>602.572</c:v>
                </c:pt>
                <c:pt idx="1022">
                  <c:v>602.569</c:v>
                </c:pt>
                <c:pt idx="1023">
                  <c:v>602.569</c:v>
                </c:pt>
                <c:pt idx="1024">
                  <c:v>602.558</c:v>
                </c:pt>
                <c:pt idx="1025">
                  <c:v>602.551</c:v>
                </c:pt>
                <c:pt idx="1026">
                  <c:v>602.545</c:v>
                </c:pt>
                <c:pt idx="1027">
                  <c:v>602.54</c:v>
                </c:pt>
                <c:pt idx="1028">
                  <c:v>602.534</c:v>
                </c:pt>
                <c:pt idx="1029">
                  <c:v>602.525</c:v>
                </c:pt>
                <c:pt idx="1030">
                  <c:v>602.524</c:v>
                </c:pt>
                <c:pt idx="1031">
                  <c:v>602.52</c:v>
                </c:pt>
                <c:pt idx="1032">
                  <c:v>602.511</c:v>
                </c:pt>
                <c:pt idx="1033">
                  <c:v>602.51</c:v>
                </c:pt>
                <c:pt idx="1034">
                  <c:v>602.517</c:v>
                </c:pt>
                <c:pt idx="1035">
                  <c:v>602.521</c:v>
                </c:pt>
                <c:pt idx="1036">
                  <c:v>602.52</c:v>
                </c:pt>
                <c:pt idx="1037">
                  <c:v>602.515</c:v>
                </c:pt>
                <c:pt idx="1038">
                  <c:v>602.513</c:v>
                </c:pt>
                <c:pt idx="1039">
                  <c:v>602.509</c:v>
                </c:pt>
                <c:pt idx="1040">
                  <c:v>602.497</c:v>
                </c:pt>
                <c:pt idx="1041">
                  <c:v>602.481</c:v>
                </c:pt>
                <c:pt idx="1042">
                  <c:v>602.47</c:v>
                </c:pt>
                <c:pt idx="1043">
                  <c:v>602.464</c:v>
                </c:pt>
                <c:pt idx="1044">
                  <c:v>602.455</c:v>
                </c:pt>
                <c:pt idx="1045">
                  <c:v>602.45</c:v>
                </c:pt>
                <c:pt idx="1046">
                  <c:v>602.446</c:v>
                </c:pt>
                <c:pt idx="1047">
                  <c:v>602.439</c:v>
                </c:pt>
                <c:pt idx="1048">
                  <c:v>602.427</c:v>
                </c:pt>
                <c:pt idx="1049">
                  <c:v>602.418</c:v>
                </c:pt>
                <c:pt idx="1050">
                  <c:v>602.419</c:v>
                </c:pt>
                <c:pt idx="1051">
                  <c:v>602.425</c:v>
                </c:pt>
                <c:pt idx="1052">
                  <c:v>602.43</c:v>
                </c:pt>
                <c:pt idx="1053">
                  <c:v>602.43</c:v>
                </c:pt>
                <c:pt idx="1054">
                  <c:v>602.433</c:v>
                </c:pt>
                <c:pt idx="1055">
                  <c:v>602.423</c:v>
                </c:pt>
                <c:pt idx="1056">
                  <c:v>602.411</c:v>
                </c:pt>
                <c:pt idx="1057">
                  <c:v>602.401</c:v>
                </c:pt>
                <c:pt idx="1058">
                  <c:v>602.397</c:v>
                </c:pt>
                <c:pt idx="1059">
                  <c:v>602.401</c:v>
                </c:pt>
                <c:pt idx="1060">
                  <c:v>602.399</c:v>
                </c:pt>
                <c:pt idx="1061">
                  <c:v>602.396</c:v>
                </c:pt>
                <c:pt idx="1062">
                  <c:v>602.397</c:v>
                </c:pt>
                <c:pt idx="1063">
                  <c:v>602.401</c:v>
                </c:pt>
                <c:pt idx="1064">
                  <c:v>602.403</c:v>
                </c:pt>
                <c:pt idx="1065">
                  <c:v>602.402</c:v>
                </c:pt>
                <c:pt idx="1066">
                  <c:v>602.402</c:v>
                </c:pt>
                <c:pt idx="1067">
                  <c:v>602.397</c:v>
                </c:pt>
                <c:pt idx="1068">
                  <c:v>602.397</c:v>
                </c:pt>
                <c:pt idx="1069">
                  <c:v>602.403</c:v>
                </c:pt>
                <c:pt idx="1070">
                  <c:v>602.409</c:v>
                </c:pt>
                <c:pt idx="1071">
                  <c:v>602.411</c:v>
                </c:pt>
                <c:pt idx="1072">
                  <c:v>602.407</c:v>
                </c:pt>
                <c:pt idx="1073">
                  <c:v>602.405</c:v>
                </c:pt>
                <c:pt idx="1074">
                  <c:v>602.402</c:v>
                </c:pt>
                <c:pt idx="1075">
                  <c:v>602.399</c:v>
                </c:pt>
                <c:pt idx="1076">
                  <c:v>602.399</c:v>
                </c:pt>
                <c:pt idx="1077">
                  <c:v>602.401</c:v>
                </c:pt>
                <c:pt idx="1078">
                  <c:v>602.401</c:v>
                </c:pt>
                <c:pt idx="1079">
                  <c:v>602.405</c:v>
                </c:pt>
                <c:pt idx="1080">
                  <c:v>602.408</c:v>
                </c:pt>
                <c:pt idx="1081">
                  <c:v>602.41</c:v>
                </c:pt>
                <c:pt idx="1082">
                  <c:v>602.422</c:v>
                </c:pt>
                <c:pt idx="1083">
                  <c:v>602.423</c:v>
                </c:pt>
                <c:pt idx="1084">
                  <c:v>602.428</c:v>
                </c:pt>
                <c:pt idx="1085">
                  <c:v>602.42</c:v>
                </c:pt>
                <c:pt idx="1086">
                  <c:v>602.412</c:v>
                </c:pt>
                <c:pt idx="1087">
                  <c:v>602.401</c:v>
                </c:pt>
                <c:pt idx="1088">
                  <c:v>602.386</c:v>
                </c:pt>
                <c:pt idx="1089">
                  <c:v>602.38</c:v>
                </c:pt>
                <c:pt idx="1090">
                  <c:v>602.383</c:v>
                </c:pt>
                <c:pt idx="1091">
                  <c:v>602.382</c:v>
                </c:pt>
                <c:pt idx="1092">
                  <c:v>602.38</c:v>
                </c:pt>
                <c:pt idx="1093">
                  <c:v>602.373</c:v>
                </c:pt>
                <c:pt idx="1094">
                  <c:v>602.364</c:v>
                </c:pt>
                <c:pt idx="1095">
                  <c:v>602.353</c:v>
                </c:pt>
                <c:pt idx="1096">
                  <c:v>602.34</c:v>
                </c:pt>
                <c:pt idx="1097">
                  <c:v>602.327</c:v>
                </c:pt>
                <c:pt idx="1098">
                  <c:v>602.319</c:v>
                </c:pt>
                <c:pt idx="1099">
                  <c:v>602.313</c:v>
                </c:pt>
                <c:pt idx="1100">
                  <c:v>602.305</c:v>
                </c:pt>
                <c:pt idx="1101">
                  <c:v>602.292</c:v>
                </c:pt>
                <c:pt idx="1102">
                  <c:v>602.286</c:v>
                </c:pt>
                <c:pt idx="1103">
                  <c:v>602.291</c:v>
                </c:pt>
                <c:pt idx="1104">
                  <c:v>602.296</c:v>
                </c:pt>
                <c:pt idx="1105">
                  <c:v>602.3</c:v>
                </c:pt>
                <c:pt idx="1106">
                  <c:v>602.301</c:v>
                </c:pt>
                <c:pt idx="1107">
                  <c:v>602.305</c:v>
                </c:pt>
                <c:pt idx="1108">
                  <c:v>602.309</c:v>
                </c:pt>
                <c:pt idx="1109">
                  <c:v>602.31</c:v>
                </c:pt>
                <c:pt idx="1110">
                  <c:v>602.311</c:v>
                </c:pt>
                <c:pt idx="1111">
                  <c:v>602.306</c:v>
                </c:pt>
                <c:pt idx="1112">
                  <c:v>602.296</c:v>
                </c:pt>
                <c:pt idx="1113">
                  <c:v>602.291</c:v>
                </c:pt>
                <c:pt idx="1114">
                  <c:v>602.287</c:v>
                </c:pt>
                <c:pt idx="1115">
                  <c:v>602.29</c:v>
                </c:pt>
                <c:pt idx="1116">
                  <c:v>602.285</c:v>
                </c:pt>
                <c:pt idx="1117">
                  <c:v>602.28</c:v>
                </c:pt>
                <c:pt idx="1118">
                  <c:v>602.272</c:v>
                </c:pt>
                <c:pt idx="1119">
                  <c:v>602.271</c:v>
                </c:pt>
                <c:pt idx="1120">
                  <c:v>602.274</c:v>
                </c:pt>
                <c:pt idx="1121">
                  <c:v>602.278</c:v>
                </c:pt>
                <c:pt idx="1122">
                  <c:v>602.284</c:v>
                </c:pt>
                <c:pt idx="1123">
                  <c:v>602.292</c:v>
                </c:pt>
                <c:pt idx="1124">
                  <c:v>602.298</c:v>
                </c:pt>
                <c:pt idx="1125">
                  <c:v>602.308</c:v>
                </c:pt>
                <c:pt idx="1126">
                  <c:v>602.31</c:v>
                </c:pt>
                <c:pt idx="1127">
                  <c:v>602.303</c:v>
                </c:pt>
                <c:pt idx="1128">
                  <c:v>602.296</c:v>
                </c:pt>
                <c:pt idx="1129">
                  <c:v>602.291</c:v>
                </c:pt>
                <c:pt idx="1130">
                  <c:v>602.283</c:v>
                </c:pt>
                <c:pt idx="1131">
                  <c:v>602.273</c:v>
                </c:pt>
                <c:pt idx="1132">
                  <c:v>602.267</c:v>
                </c:pt>
                <c:pt idx="1133">
                  <c:v>602.267</c:v>
                </c:pt>
                <c:pt idx="1134">
                  <c:v>602.268</c:v>
                </c:pt>
                <c:pt idx="1135">
                  <c:v>602.277</c:v>
                </c:pt>
                <c:pt idx="1136">
                  <c:v>602.277</c:v>
                </c:pt>
                <c:pt idx="1137">
                  <c:v>602.277</c:v>
                </c:pt>
                <c:pt idx="1138">
                  <c:v>602.276</c:v>
                </c:pt>
                <c:pt idx="1139">
                  <c:v>602.274</c:v>
                </c:pt>
                <c:pt idx="1140">
                  <c:v>602.269</c:v>
                </c:pt>
                <c:pt idx="1141">
                  <c:v>602.266</c:v>
                </c:pt>
                <c:pt idx="1142">
                  <c:v>602.263</c:v>
                </c:pt>
                <c:pt idx="1143">
                  <c:v>602.262</c:v>
                </c:pt>
                <c:pt idx="1144">
                  <c:v>602.258</c:v>
                </c:pt>
                <c:pt idx="1145">
                  <c:v>602.256</c:v>
                </c:pt>
                <c:pt idx="1146">
                  <c:v>602.257</c:v>
                </c:pt>
                <c:pt idx="1147">
                  <c:v>602.255</c:v>
                </c:pt>
                <c:pt idx="1148">
                  <c:v>602.252</c:v>
                </c:pt>
                <c:pt idx="1149">
                  <c:v>602.252</c:v>
                </c:pt>
                <c:pt idx="1150">
                  <c:v>602.254</c:v>
                </c:pt>
                <c:pt idx="1151">
                  <c:v>602.258</c:v>
                </c:pt>
                <c:pt idx="1152">
                  <c:v>602.264</c:v>
                </c:pt>
                <c:pt idx="1153">
                  <c:v>602.27</c:v>
                </c:pt>
                <c:pt idx="1154">
                  <c:v>602.272</c:v>
                </c:pt>
                <c:pt idx="1155">
                  <c:v>602.272</c:v>
                </c:pt>
                <c:pt idx="1156">
                  <c:v>602.268</c:v>
                </c:pt>
                <c:pt idx="1157">
                  <c:v>602.266</c:v>
                </c:pt>
                <c:pt idx="1158">
                  <c:v>602.27</c:v>
                </c:pt>
                <c:pt idx="1159">
                  <c:v>602.276</c:v>
                </c:pt>
                <c:pt idx="1160">
                  <c:v>602.271</c:v>
                </c:pt>
              </c:numCache>
            </c:numRef>
          </c:xVal>
          <c:yVal>
            <c:numRef>
              <c:f>'pyris data'!$M$4:$M$1164</c:f>
              <c:numCache>
                <c:formatCode>General</c:formatCode>
                <c:ptCount val="1161"/>
                <c:pt idx="0">
                  <c:v>0.00503664225747992</c:v>
                </c:pt>
                <c:pt idx="1">
                  <c:v>0.00503664225747992</c:v>
                </c:pt>
                <c:pt idx="2">
                  <c:v>0.00537869018776257</c:v>
                </c:pt>
                <c:pt idx="3">
                  <c:v>0.00537869018776257</c:v>
                </c:pt>
                <c:pt idx="4">
                  <c:v>0.00333293855377422</c:v>
                </c:pt>
                <c:pt idx="5">
                  <c:v>0.0013180841271551</c:v>
                </c:pt>
                <c:pt idx="6">
                  <c:v>-0.000148582539511498</c:v>
                </c:pt>
                <c:pt idx="7">
                  <c:v>-0.00245250410814008</c:v>
                </c:pt>
                <c:pt idx="8">
                  <c:v>-0.00332925480841986</c:v>
                </c:pt>
                <c:pt idx="9">
                  <c:v>-0.00371160774959631</c:v>
                </c:pt>
                <c:pt idx="10">
                  <c:v>-0.00368023520057665</c:v>
                </c:pt>
                <c:pt idx="11">
                  <c:v>-0.00334036591953081</c:v>
                </c:pt>
                <c:pt idx="12">
                  <c:v>-0.00272467964502147</c:v>
                </c:pt>
                <c:pt idx="13">
                  <c:v>-0.000420758076396977</c:v>
                </c:pt>
                <c:pt idx="14">
                  <c:v>0.000806692903997198</c:v>
                </c:pt>
                <c:pt idx="15">
                  <c:v>0.00157055442946815</c:v>
                </c:pt>
                <c:pt idx="16">
                  <c:v>0.00186084510714301</c:v>
                </c:pt>
                <c:pt idx="17">
                  <c:v>0.00222499076540648</c:v>
                </c:pt>
                <c:pt idx="18">
                  <c:v>0.00265123510929701</c:v>
                </c:pt>
                <c:pt idx="19">
                  <c:v>0.00205265123130241</c:v>
                </c:pt>
                <c:pt idx="20">
                  <c:v>0.00224382770189072</c:v>
                </c:pt>
                <c:pt idx="21">
                  <c:v>0.00237767254417526</c:v>
                </c:pt>
                <c:pt idx="22">
                  <c:v>0.00251760124292722</c:v>
                </c:pt>
                <c:pt idx="23">
                  <c:v>0.00215844588847806</c:v>
                </c:pt>
                <c:pt idx="24">
                  <c:v>0.00193855793329567</c:v>
                </c:pt>
                <c:pt idx="25">
                  <c:v>0.00193855793329567</c:v>
                </c:pt>
                <c:pt idx="26">
                  <c:v>0.00237833384365922</c:v>
                </c:pt>
                <c:pt idx="27">
                  <c:v>0.00261513625693253</c:v>
                </c:pt>
                <c:pt idx="28">
                  <c:v>0.00205542146192353</c:v>
                </c:pt>
                <c:pt idx="29">
                  <c:v>0.00180051950113916</c:v>
                </c:pt>
                <c:pt idx="30">
                  <c:v>0.00164659793251155</c:v>
                </c:pt>
                <c:pt idx="31">
                  <c:v>0.00149365675604088</c:v>
                </c:pt>
                <c:pt idx="32">
                  <c:v>0.00174855871682541</c:v>
                </c:pt>
                <c:pt idx="33">
                  <c:v>0.00152867076164375</c:v>
                </c:pt>
                <c:pt idx="34">
                  <c:v>0.00152867076164375</c:v>
                </c:pt>
                <c:pt idx="35">
                  <c:v>0.00152867076164375</c:v>
                </c:pt>
                <c:pt idx="36">
                  <c:v>0.00166859946039615</c:v>
                </c:pt>
                <c:pt idx="37">
                  <c:v>0.00166859946039615</c:v>
                </c:pt>
                <c:pt idx="38">
                  <c:v>0.0015509524015726</c:v>
                </c:pt>
                <c:pt idx="39">
                  <c:v>0.00189082168261844</c:v>
                </c:pt>
                <c:pt idx="40">
                  <c:v>0.00109520461225958</c:v>
                </c:pt>
                <c:pt idx="41">
                  <c:v>0.00171089088676979</c:v>
                </c:pt>
                <c:pt idx="42">
                  <c:v>0.00171089088676979</c:v>
                </c:pt>
                <c:pt idx="43">
                  <c:v>0.00145435493905708</c:v>
                </c:pt>
                <c:pt idx="44">
                  <c:v>0.00136695998107376</c:v>
                </c:pt>
                <c:pt idx="45">
                  <c:v>0.00136695998107376</c:v>
                </c:pt>
                <c:pt idx="46">
                  <c:v>0.00136695998107376</c:v>
                </c:pt>
                <c:pt idx="47">
                  <c:v>0.00162186194185814</c:v>
                </c:pt>
                <c:pt idx="48">
                  <c:v>0.00181303841244636</c:v>
                </c:pt>
                <c:pt idx="49">
                  <c:v>0.00196695998107403</c:v>
                </c:pt>
                <c:pt idx="50">
                  <c:v>0.00188999919675985</c:v>
                </c:pt>
                <c:pt idx="51">
                  <c:v>0.00190456502309035</c:v>
                </c:pt>
                <c:pt idx="52">
                  <c:v>0.00190456502309035</c:v>
                </c:pt>
                <c:pt idx="53">
                  <c:v>0.00190456502309035</c:v>
                </c:pt>
                <c:pt idx="54">
                  <c:v>0.00129280031720726</c:v>
                </c:pt>
                <c:pt idx="55">
                  <c:v>0.00129280031720726</c:v>
                </c:pt>
                <c:pt idx="56">
                  <c:v>0.00143183775036239</c:v>
                </c:pt>
                <c:pt idx="57">
                  <c:v>0.00126190310983947</c:v>
                </c:pt>
                <c:pt idx="58">
                  <c:v>0.00126190310983947</c:v>
                </c:pt>
                <c:pt idx="59">
                  <c:v>0.00141484428631008</c:v>
                </c:pt>
                <c:pt idx="60">
                  <c:v>0.00124490964578716</c:v>
                </c:pt>
                <c:pt idx="61">
                  <c:v>0.00144883121441467</c:v>
                </c:pt>
                <c:pt idx="62">
                  <c:v>0.00110896193336883</c:v>
                </c:pt>
                <c:pt idx="63">
                  <c:v>0.00110896193336883</c:v>
                </c:pt>
                <c:pt idx="64">
                  <c:v>0.00110896193336883</c:v>
                </c:pt>
                <c:pt idx="65">
                  <c:v>0.00132744932832683</c:v>
                </c:pt>
                <c:pt idx="66">
                  <c:v>2.79840876852165E-005</c:v>
                </c:pt>
                <c:pt idx="67">
                  <c:v>-0.00115364645927081</c:v>
                </c:pt>
                <c:pt idx="68">
                  <c:v>-0.00137213385422892</c:v>
                </c:pt>
                <c:pt idx="187">
                  <c:v>-0.0107311962003209</c:v>
                </c:pt>
                <c:pt idx="188">
                  <c:v>-0.00919198051404641</c:v>
                </c:pt>
                <c:pt idx="189">
                  <c:v>-0.00919198051404641</c:v>
                </c:pt>
                <c:pt idx="190">
                  <c:v>-0.00942878292731906</c:v>
                </c:pt>
                <c:pt idx="191">
                  <c:v>-0.00789937116260917</c:v>
                </c:pt>
                <c:pt idx="192">
                  <c:v>-0.00789937116260917</c:v>
                </c:pt>
                <c:pt idx="193">
                  <c:v>-0.00866407704496276</c:v>
                </c:pt>
                <c:pt idx="194">
                  <c:v>-0.00866407704496276</c:v>
                </c:pt>
                <c:pt idx="195">
                  <c:v>-0.00866407704496276</c:v>
                </c:pt>
                <c:pt idx="196">
                  <c:v>-0.00560525351554298</c:v>
                </c:pt>
                <c:pt idx="197">
                  <c:v>-0.00560525351554298</c:v>
                </c:pt>
                <c:pt idx="198">
                  <c:v>-0.0025464299861232</c:v>
                </c:pt>
                <c:pt idx="199">
                  <c:v>-0.0025464299861232</c:v>
                </c:pt>
                <c:pt idx="200">
                  <c:v>-0.0025464299861232</c:v>
                </c:pt>
                <c:pt idx="201">
                  <c:v>-0.00101701822141875</c:v>
                </c:pt>
                <c:pt idx="202">
                  <c:v>-0.000918874150956245</c:v>
                </c:pt>
                <c:pt idx="203">
                  <c:v>-0.000481899361040465</c:v>
                </c:pt>
                <c:pt idx="204">
                  <c:v>-0.00252111504731911</c:v>
                </c:pt>
                <c:pt idx="205">
                  <c:v>-0.00252111504731911</c:v>
                </c:pt>
                <c:pt idx="206">
                  <c:v>-0.00252111504731911</c:v>
                </c:pt>
                <c:pt idx="207">
                  <c:v>-0.00175477517803764</c:v>
                </c:pt>
                <c:pt idx="298">
                  <c:v>0.000415565623681976</c:v>
                </c:pt>
                <c:pt idx="299">
                  <c:v>0.000412448740565092</c:v>
                </c:pt>
                <c:pt idx="300">
                  <c:v>1.92544374115034E-005</c:v>
                </c:pt>
                <c:pt idx="301">
                  <c:v>1.59157924245792E-005</c:v>
                </c:pt>
                <c:pt idx="302">
                  <c:v>1.88317347786427E-005</c:v>
                </c:pt>
                <c:pt idx="303">
                  <c:v>1.5970347005572E-005</c:v>
                </c:pt>
                <c:pt idx="304">
                  <c:v>-9.48872330666643E-006</c:v>
                </c:pt>
                <c:pt idx="305">
                  <c:v>-4.53502625125005E-005</c:v>
                </c:pt>
                <c:pt idx="306">
                  <c:v>-6.20622159002292E-005</c:v>
                </c:pt>
                <c:pt idx="307">
                  <c:v>-8.65145905274637E-005</c:v>
                </c:pt>
                <c:pt idx="308">
                  <c:v>-8.7226217808815E-005</c:v>
                </c:pt>
                <c:pt idx="309">
                  <c:v>-8.80250139445897E-005</c:v>
                </c:pt>
                <c:pt idx="310">
                  <c:v>-0.000103822119899728</c:v>
                </c:pt>
                <c:pt idx="311">
                  <c:v>-9.31856296017026E-005</c:v>
                </c:pt>
                <c:pt idx="312">
                  <c:v>-8.94268611370474E-005</c:v>
                </c:pt>
                <c:pt idx="313">
                  <c:v>-0.000100081817564063</c:v>
                </c:pt>
                <c:pt idx="314">
                  <c:v>-9.26941549939713E-005</c:v>
                </c:pt>
                <c:pt idx="315">
                  <c:v>-0.000101290915455722</c:v>
                </c:pt>
                <c:pt idx="316">
                  <c:v>-9.12341340098703E-005</c:v>
                </c:pt>
                <c:pt idx="317">
                  <c:v>-0.000102824076833619</c:v>
                </c:pt>
                <c:pt idx="318">
                  <c:v>-9.60219385809469E-005</c:v>
                </c:pt>
                <c:pt idx="319">
                  <c:v>-0.000105065791647197</c:v>
                </c:pt>
                <c:pt idx="320">
                  <c:v>-0.00011682654737507</c:v>
                </c:pt>
                <c:pt idx="321">
                  <c:v>-0.000107509345316945</c:v>
                </c:pt>
                <c:pt idx="322">
                  <c:v>-0.000127812486747652</c:v>
                </c:pt>
                <c:pt idx="323">
                  <c:v>-0.000118321563704903</c:v>
                </c:pt>
                <c:pt idx="324">
                  <c:v>-0.000133620823515967</c:v>
                </c:pt>
                <c:pt idx="325">
                  <c:v>-0.000113780810007874</c:v>
                </c:pt>
                <c:pt idx="326">
                  <c:v>-0.000111064709024147</c:v>
                </c:pt>
                <c:pt idx="327">
                  <c:v>-0.000123566276460154</c:v>
                </c:pt>
                <c:pt idx="328">
                  <c:v>-0.000127424046967419</c:v>
                </c:pt>
                <c:pt idx="329">
                  <c:v>-0.000114692903758182</c:v>
                </c:pt>
                <c:pt idx="330">
                  <c:v>-0.000114423744782927</c:v>
                </c:pt>
                <c:pt idx="331">
                  <c:v>-0.000131876628300363</c:v>
                </c:pt>
                <c:pt idx="332">
                  <c:v>-0.000116384255771125</c:v>
                </c:pt>
                <c:pt idx="333">
                  <c:v>-0.000137694105076977</c:v>
                </c:pt>
                <c:pt idx="334">
                  <c:v>-0.000121880862929493</c:v>
                </c:pt>
                <c:pt idx="335">
                  <c:v>-9.81703624580492E-005</c:v>
                </c:pt>
                <c:pt idx="336">
                  <c:v>-0.000116526393119238</c:v>
                </c:pt>
                <c:pt idx="337">
                  <c:v>-0.000120360056098755</c:v>
                </c:pt>
                <c:pt idx="338">
                  <c:v>-0.000120360056098755</c:v>
                </c:pt>
                <c:pt idx="339">
                  <c:v>-0.000120435400776097</c:v>
                </c:pt>
                <c:pt idx="340">
                  <c:v>-0.000278249590733409</c:v>
                </c:pt>
                <c:pt idx="341">
                  <c:v>-0.000302507515247089</c:v>
                </c:pt>
                <c:pt idx="342">
                  <c:v>-0.000303006063070407</c:v>
                </c:pt>
                <c:pt idx="343">
                  <c:v>-0.0003036760075461</c:v>
                </c:pt>
                <c:pt idx="344">
                  <c:v>-0.000294809970356317</c:v>
                </c:pt>
                <c:pt idx="345">
                  <c:v>-0.000288793053785762</c:v>
                </c:pt>
                <c:pt idx="346">
                  <c:v>-0.000288564592543605</c:v>
                </c:pt>
                <c:pt idx="347">
                  <c:v>-0.000279690128854852</c:v>
                </c:pt>
                <c:pt idx="348">
                  <c:v>-0.000282655862354412</c:v>
                </c:pt>
                <c:pt idx="349">
                  <c:v>-0.000279600094592761</c:v>
                </c:pt>
                <c:pt idx="350">
                  <c:v>-0.000270261909970315</c:v>
                </c:pt>
                <c:pt idx="351">
                  <c:v>-0.000273628513912342</c:v>
                </c:pt>
                <c:pt idx="352">
                  <c:v>-0.000273628513912342</c:v>
                </c:pt>
                <c:pt idx="353">
                  <c:v>-0.000273354371942525</c:v>
                </c:pt>
                <c:pt idx="354">
                  <c:v>-0.000270492984169455</c:v>
                </c:pt>
                <c:pt idx="355">
                  <c:v>-0.000270684413545497</c:v>
                </c:pt>
                <c:pt idx="356">
                  <c:v>-0.000261919187960328</c:v>
                </c:pt>
                <c:pt idx="357">
                  <c:v>-0.00026519766977106</c:v>
                </c:pt>
                <c:pt idx="358">
                  <c:v>-0.000248950181376399</c:v>
                </c:pt>
                <c:pt idx="359">
                  <c:v>-0.000250560033362446</c:v>
                </c:pt>
                <c:pt idx="360">
                  <c:v>-0.000242849914138883</c:v>
                </c:pt>
                <c:pt idx="361">
                  <c:v>-0.00023940140959614</c:v>
                </c:pt>
                <c:pt idx="362">
                  <c:v>-0.000236463058463179</c:v>
                </c:pt>
                <c:pt idx="363">
                  <c:v>-0.000233289417872927</c:v>
                </c:pt>
                <c:pt idx="364">
                  <c:v>-0.000230055989194901</c:v>
                </c:pt>
                <c:pt idx="365">
                  <c:v>-0.000223786167503395</c:v>
                </c:pt>
                <c:pt idx="366">
                  <c:v>-0.000217716858158282</c:v>
                </c:pt>
                <c:pt idx="367">
                  <c:v>-0.000211668806866446</c:v>
                </c:pt>
                <c:pt idx="368">
                  <c:v>-0.00020857801231569</c:v>
                </c:pt>
                <c:pt idx="369">
                  <c:v>-0.000208746914664877</c:v>
                </c:pt>
                <c:pt idx="370">
                  <c:v>-0.000199703061598627</c:v>
                </c:pt>
                <c:pt idx="371">
                  <c:v>-0.000187371729406053</c:v>
                </c:pt>
                <c:pt idx="372">
                  <c:v>-0.000184158335488983</c:v>
                </c:pt>
                <c:pt idx="373">
                  <c:v>-0.000177711639163389</c:v>
                </c:pt>
                <c:pt idx="374">
                  <c:v>-0.000177711639163389</c:v>
                </c:pt>
                <c:pt idx="375">
                  <c:v>-0.000161938622010196</c:v>
                </c:pt>
                <c:pt idx="376">
                  <c:v>-0.000155945209019996</c:v>
                </c:pt>
                <c:pt idx="377">
                  <c:v>-0.000162019727314998</c:v>
                </c:pt>
                <c:pt idx="378">
                  <c:v>-0.000158789474038456</c:v>
                </c:pt>
                <c:pt idx="379">
                  <c:v>-0.000149513445936369</c:v>
                </c:pt>
                <c:pt idx="380">
                  <c:v>-0.000149471278614286</c:v>
                </c:pt>
                <c:pt idx="381">
                  <c:v>-0.000143650912190209</c:v>
                </c:pt>
                <c:pt idx="382">
                  <c:v>-0.000134321160481305</c:v>
                </c:pt>
                <c:pt idx="383">
                  <c:v>-0.000131101043982829</c:v>
                </c:pt>
                <c:pt idx="384">
                  <c:v>-0.000127836557825504</c:v>
                </c:pt>
                <c:pt idx="385">
                  <c:v>-0.000121895362373457</c:v>
                </c:pt>
                <c:pt idx="386">
                  <c:v>-0.000118705278049577</c:v>
                </c:pt>
                <c:pt idx="387">
                  <c:v>-0.000109495793719067</c:v>
                </c:pt>
                <c:pt idx="388">
                  <c:v>-0.000112662277703966</c:v>
                </c:pt>
                <c:pt idx="389">
                  <c:v>-0.000109600392289139</c:v>
                </c:pt>
                <c:pt idx="390">
                  <c:v>-0.000106550717783244</c:v>
                </c:pt>
                <c:pt idx="391">
                  <c:v>5.12417276274884E-005</c:v>
                </c:pt>
                <c:pt idx="392">
                  <c:v>7.86209006405687E-005</c:v>
                </c:pt>
                <c:pt idx="393">
                  <c:v>8.82117723195005E-005</c:v>
                </c:pt>
                <c:pt idx="394">
                  <c:v>0.000101262911643244</c:v>
                </c:pt>
                <c:pt idx="395">
                  <c:v>9.80766371334395E-005</c:v>
                </c:pt>
                <c:pt idx="396">
                  <c:v>0.00010393279639104</c:v>
                </c:pt>
                <c:pt idx="397">
                  <c:v>0.000100832664092397</c:v>
                </c:pt>
                <c:pt idx="398">
                  <c:v>9.80907528313474E-005</c:v>
                </c:pt>
                <c:pt idx="399">
                  <c:v>0.000107132976332854</c:v>
                </c:pt>
                <c:pt idx="400">
                  <c:v>0.000107132976332854</c:v>
                </c:pt>
                <c:pt idx="401">
                  <c:v>0.000100926461468845</c:v>
                </c:pt>
                <c:pt idx="402">
                  <c:v>0.000110504781898615</c:v>
                </c:pt>
                <c:pt idx="403">
                  <c:v>0.000116813042907935</c:v>
                </c:pt>
                <c:pt idx="404">
                  <c:v>0.000110660079495939</c:v>
                </c:pt>
                <c:pt idx="405">
                  <c:v>0.000110660079495939</c:v>
                </c:pt>
                <c:pt idx="406">
                  <c:v>0.000110947014626668</c:v>
                </c:pt>
                <c:pt idx="407">
                  <c:v>0.000108088675376395</c:v>
                </c:pt>
                <c:pt idx="408">
                  <c:v>0.00011108617427858</c:v>
                </c:pt>
                <c:pt idx="409">
                  <c:v>0.000114155397980028</c:v>
                </c:pt>
                <c:pt idx="410">
                  <c:v>0.000108078520966897</c:v>
                </c:pt>
                <c:pt idx="411">
                  <c:v>0.000111102520350544</c:v>
                </c:pt>
                <c:pt idx="412">
                  <c:v>0.000111102520350544</c:v>
                </c:pt>
                <c:pt idx="413">
                  <c:v>0.00011419883480456</c:v>
                </c:pt>
                <c:pt idx="414">
                  <c:v>0.000111025194214309</c:v>
                </c:pt>
                <c:pt idx="415">
                  <c:v>0.000107791765536283</c:v>
                </c:pt>
                <c:pt idx="416">
                  <c:v>0.000107585261666839</c:v>
                </c:pt>
                <c:pt idx="417">
                  <c:v>0.000104568670414952</c:v>
                </c:pt>
                <c:pt idx="418">
                  <c:v>9.51890372365825E-005</c:v>
                </c:pt>
                <c:pt idx="419">
                  <c:v>9.51890372365825E-005</c:v>
                </c:pt>
                <c:pt idx="420">
                  <c:v>9.84340494048336E-005</c:v>
                </c:pt>
                <c:pt idx="421">
                  <c:v>9.84340494048336E-005</c:v>
                </c:pt>
                <c:pt idx="422">
                  <c:v>8.60504832039019E-005</c:v>
                </c:pt>
                <c:pt idx="423">
                  <c:v>7.66378419111187E-005</c:v>
                </c:pt>
                <c:pt idx="424">
                  <c:v>7.97847796985803E-005</c:v>
                </c:pt>
                <c:pt idx="425">
                  <c:v>7.97847796985803E-005</c:v>
                </c:pt>
                <c:pt idx="426">
                  <c:v>7.06501399271824E-005</c:v>
                </c:pt>
                <c:pt idx="427">
                  <c:v>6.46567269369819E-005</c:v>
                </c:pt>
                <c:pt idx="428">
                  <c:v>6.46753022807492E-005</c:v>
                </c:pt>
                <c:pt idx="429">
                  <c:v>5.55958084142375E-005</c:v>
                </c:pt>
                <c:pt idx="430">
                  <c:v>5.23485179368705E-005</c:v>
                </c:pt>
                <c:pt idx="431">
                  <c:v>5.5372517320509E-005</c:v>
                </c:pt>
                <c:pt idx="432">
                  <c:v>5.55062275866884E-005</c:v>
                </c:pt>
                <c:pt idx="433">
                  <c:v>4.34212239616581E-005</c:v>
                </c:pt>
                <c:pt idx="434">
                  <c:v>4.02011074631813E-005</c:v>
                </c:pt>
                <c:pt idx="435">
                  <c:v>4.02011074631813E-005</c:v>
                </c:pt>
                <c:pt idx="436">
                  <c:v>3.12209866680411E-005</c:v>
                </c:pt>
                <c:pt idx="437">
                  <c:v>2.51324401383223E-005</c:v>
                </c:pt>
                <c:pt idx="438">
                  <c:v>1.88641222415269E-005</c:v>
                </c:pt>
                <c:pt idx="439">
                  <c:v>1.8946005652726E-005</c:v>
                </c:pt>
                <c:pt idx="440">
                  <c:v>1.28585776766595E-005</c:v>
                </c:pt>
                <c:pt idx="441">
                  <c:v>6.89262540427914E-006</c:v>
                </c:pt>
                <c:pt idx="442">
                  <c:v>8.5000552038654E-007</c:v>
                </c:pt>
                <c:pt idx="443">
                  <c:v>-8.4023667571927E-006</c:v>
                </c:pt>
                <c:pt idx="444">
                  <c:v>-8.26320693573886E-006</c:v>
                </c:pt>
                <c:pt idx="445">
                  <c:v>-1.77732201141193E-005</c:v>
                </c:pt>
                <c:pt idx="446">
                  <c:v>-2.0815148347867E-005</c:v>
                </c:pt>
                <c:pt idx="447">
                  <c:v>-3.57944012873812E-005</c:v>
                </c:pt>
                <c:pt idx="448">
                  <c:v>-3.57944012873812E-005</c:v>
                </c:pt>
                <c:pt idx="449">
                  <c:v>-4.50866358443229E-005</c:v>
                </c:pt>
                <c:pt idx="450">
                  <c:v>-5.11631258462686E-005</c:v>
                </c:pt>
                <c:pt idx="451">
                  <c:v>-5.70757028231139E-005</c:v>
                </c:pt>
                <c:pt idx="452">
                  <c:v>-6.02487562768615E-005</c:v>
                </c:pt>
                <c:pt idx="453">
                  <c:v>-6.64736955946865E-005</c:v>
                </c:pt>
                <c:pt idx="454">
                  <c:v>-7.84910309314163E-005</c:v>
                </c:pt>
                <c:pt idx="455">
                  <c:v>-8.15157176013066E-005</c:v>
                </c:pt>
                <c:pt idx="456">
                  <c:v>-8.77338076742198E-005</c:v>
                </c:pt>
                <c:pt idx="457">
                  <c:v>-8.79850102465337E-005</c:v>
                </c:pt>
                <c:pt idx="458">
                  <c:v>-9.10346847524287E-005</c:v>
                </c:pt>
                <c:pt idx="459">
                  <c:v>-0.000103229475345741</c:v>
                </c:pt>
                <c:pt idx="460">
                  <c:v>-0.000112327436671909</c:v>
                </c:pt>
                <c:pt idx="461">
                  <c:v>-0.000109233535794972</c:v>
                </c:pt>
                <c:pt idx="462">
                  <c:v>-0.000115278566947553</c:v>
                </c:pt>
                <c:pt idx="463">
                  <c:v>-0.000121515614612152</c:v>
                </c:pt>
                <c:pt idx="464">
                  <c:v>-0.000143168735109064</c:v>
                </c:pt>
                <c:pt idx="465">
                  <c:v>-0.000146230620523892</c:v>
                </c:pt>
                <c:pt idx="466">
                  <c:v>-0.000152493125525897</c:v>
                </c:pt>
                <c:pt idx="467">
                  <c:v>-0.000161652392069391</c:v>
                </c:pt>
                <c:pt idx="468">
                  <c:v>-0.00017410843831768</c:v>
                </c:pt>
                <c:pt idx="469">
                  <c:v>-0.000164617277311658</c:v>
                </c:pt>
                <c:pt idx="470">
                  <c:v>-0.000164617277311658</c:v>
                </c:pt>
                <c:pt idx="471">
                  <c:v>-0.000182818838630352</c:v>
                </c:pt>
                <c:pt idx="472">
                  <c:v>-0.0001888298620407</c:v>
                </c:pt>
                <c:pt idx="473">
                  <c:v>-0.00019486849871659</c:v>
                </c:pt>
                <c:pt idx="474">
                  <c:v>-0.000198258935289377</c:v>
                </c:pt>
                <c:pt idx="475">
                  <c:v>-0.000204677342092253</c:v>
                </c:pt>
                <c:pt idx="476">
                  <c:v>-0.000214565417494087</c:v>
                </c:pt>
                <c:pt idx="477">
                  <c:v>-0.000221394005118906</c:v>
                </c:pt>
                <c:pt idx="478">
                  <c:v>-0.000231544202063022</c:v>
                </c:pt>
                <c:pt idx="479">
                  <c:v>-0.000241023778875253</c:v>
                </c:pt>
                <c:pt idx="480">
                  <c:v>-0.000238259016029353</c:v>
                </c:pt>
                <c:pt idx="481">
                  <c:v>-0.000241339402262397</c:v>
                </c:pt>
                <c:pt idx="482">
                  <c:v>-0.000247792877448471</c:v>
                </c:pt>
                <c:pt idx="483">
                  <c:v>-0.00025972389499251</c:v>
                </c:pt>
                <c:pt idx="484">
                  <c:v>-0.000253788445377465</c:v>
                </c:pt>
                <c:pt idx="485">
                  <c:v>-0.000256971404305044</c:v>
                </c:pt>
                <c:pt idx="486">
                  <c:v>-0.000266511452208263</c:v>
                </c:pt>
                <c:pt idx="487">
                  <c:v>-0.000266689278560628</c:v>
                </c:pt>
                <c:pt idx="488">
                  <c:v>-0.000260600732030909</c:v>
                </c:pt>
                <c:pt idx="489">
                  <c:v>-0.000263761353964977</c:v>
                </c:pt>
                <c:pt idx="490">
                  <c:v>-0.00026387301622242</c:v>
                </c:pt>
                <c:pt idx="491">
                  <c:v>-0.000260847473661181</c:v>
                </c:pt>
                <c:pt idx="492">
                  <c:v>-0.000261417469101224</c:v>
                </c:pt>
                <c:pt idx="493">
                  <c:v>-0.000261766503363561</c:v>
                </c:pt>
                <c:pt idx="494">
                  <c:v>-0.000262178295259119</c:v>
                </c:pt>
                <c:pt idx="495">
                  <c:v>-0.000271458681950173</c:v>
                </c:pt>
                <c:pt idx="496">
                  <c:v>-0.0002684568924218</c:v>
                </c:pt>
                <c:pt idx="497">
                  <c:v>-0.000271671085392909</c:v>
                </c:pt>
                <c:pt idx="498">
                  <c:v>-0.000256422986818814</c:v>
                </c:pt>
                <c:pt idx="499">
                  <c:v>-0.000262862918510278</c:v>
                </c:pt>
                <c:pt idx="500">
                  <c:v>-0.00025661863580734</c:v>
                </c:pt>
                <c:pt idx="501">
                  <c:v>-0.000259750305565786</c:v>
                </c:pt>
                <c:pt idx="502">
                  <c:v>-0.000263155914913015</c:v>
                </c:pt>
                <c:pt idx="503">
                  <c:v>-0.000266245366461264</c:v>
                </c:pt>
                <c:pt idx="504">
                  <c:v>-0.000266490850874206</c:v>
                </c:pt>
                <c:pt idx="505">
                  <c:v>-0.000269997462821306</c:v>
                </c:pt>
                <c:pt idx="506">
                  <c:v>-0.000260887755711826</c:v>
                </c:pt>
                <c:pt idx="507">
                  <c:v>-0.000267543087258873</c:v>
                </c:pt>
                <c:pt idx="508">
                  <c:v>-0.00026745438988003</c:v>
                </c:pt>
                <c:pt idx="509">
                  <c:v>-0.000270566617886139</c:v>
                </c:pt>
                <c:pt idx="510">
                  <c:v>-0.00026770292258507</c:v>
                </c:pt>
                <c:pt idx="511">
                  <c:v>-0.000268238004518021</c:v>
                </c:pt>
                <c:pt idx="512">
                  <c:v>-0.000277253767686039</c:v>
                </c:pt>
                <c:pt idx="513">
                  <c:v>-0.000283312229783616</c:v>
                </c:pt>
                <c:pt idx="514">
                  <c:v>-0.000286226807019225</c:v>
                </c:pt>
                <c:pt idx="515">
                  <c:v>-0.000279450735216376</c:v>
                </c:pt>
                <c:pt idx="516">
                  <c:v>-0.000282405766372103</c:v>
                </c:pt>
                <c:pt idx="517">
                  <c:v>-0.000284739983641095</c:v>
                </c:pt>
                <c:pt idx="518">
                  <c:v>-0.000287719185259318</c:v>
                </c:pt>
                <c:pt idx="519">
                  <c:v>-0.000290735725623878</c:v>
                </c:pt>
                <c:pt idx="520">
                  <c:v>-0.000306554538854127</c:v>
                </c:pt>
                <c:pt idx="521">
                  <c:v>-0.000322627215304164</c:v>
                </c:pt>
                <c:pt idx="522">
                  <c:v>-0.000316807737806246</c:v>
                </c:pt>
                <c:pt idx="523">
                  <c:v>-0.000316921719288079</c:v>
                </c:pt>
                <c:pt idx="524">
                  <c:v>-0.000322388617840628</c:v>
                </c:pt>
                <c:pt idx="525">
                  <c:v>-0.000321599008946078</c:v>
                </c:pt>
                <c:pt idx="526">
                  <c:v>-0.000327877473893885</c:v>
                </c:pt>
                <c:pt idx="527">
                  <c:v>-0.000333450567854051</c:v>
                </c:pt>
                <c:pt idx="528">
                  <c:v>-0.000340027269380568</c:v>
                </c:pt>
                <c:pt idx="529">
                  <c:v>-0.000348570148043976</c:v>
                </c:pt>
                <c:pt idx="530">
                  <c:v>-0.000363950422494176</c:v>
                </c:pt>
                <c:pt idx="531">
                  <c:v>-0.000363911003234265</c:v>
                </c:pt>
                <c:pt idx="532">
                  <c:v>-0.000376544988727388</c:v>
                </c:pt>
                <c:pt idx="533">
                  <c:v>-0.000388249072422859</c:v>
                </c:pt>
                <c:pt idx="534">
                  <c:v>-0.000396997726376534</c:v>
                </c:pt>
                <c:pt idx="535">
                  <c:v>-0.000421468470849627</c:v>
                </c:pt>
                <c:pt idx="536">
                  <c:v>-0.000436230701693858</c:v>
                </c:pt>
                <c:pt idx="537">
                  <c:v>-0.000448686760319228</c:v>
                </c:pt>
                <c:pt idx="538">
                  <c:v>-0.000476031348203855</c:v>
                </c:pt>
                <c:pt idx="539">
                  <c:v>-0.000501178356853779</c:v>
                </c:pt>
                <c:pt idx="540">
                  <c:v>-0.000510091054711289</c:v>
                </c:pt>
                <c:pt idx="541">
                  <c:v>-0.000531005319309963</c:v>
                </c:pt>
                <c:pt idx="542">
                  <c:v>-0.00054962186602976</c:v>
                </c:pt>
                <c:pt idx="543">
                  <c:v>-0.000569987039038268</c:v>
                </c:pt>
                <c:pt idx="544">
                  <c:v>-0.000601521795488873</c:v>
                </c:pt>
                <c:pt idx="545">
                  <c:v>-0.000622970218194456</c:v>
                </c:pt>
                <c:pt idx="546">
                  <c:v>-0.000644475770270961</c:v>
                </c:pt>
                <c:pt idx="547">
                  <c:v>-0.000672186352999534</c:v>
                </c:pt>
                <c:pt idx="548">
                  <c:v>-0.000700739206931125</c:v>
                </c:pt>
                <c:pt idx="549">
                  <c:v>-0.00073679197240122</c:v>
                </c:pt>
                <c:pt idx="550">
                  <c:v>-0.000760663869291148</c:v>
                </c:pt>
                <c:pt idx="551">
                  <c:v>-0.000798315739855316</c:v>
                </c:pt>
                <c:pt idx="552">
                  <c:v>-0.000831269415106571</c:v>
                </c:pt>
                <c:pt idx="553">
                  <c:v>-0.000855447960808641</c:v>
                </c:pt>
                <c:pt idx="554">
                  <c:v>-0.000883204973124193</c:v>
                </c:pt>
                <c:pt idx="555">
                  <c:v>-0.000922372133396377</c:v>
                </c:pt>
                <c:pt idx="556">
                  <c:v>-0.000952978763273875</c:v>
                </c:pt>
                <c:pt idx="557">
                  <c:v>-0.00100011545117054</c:v>
                </c:pt>
                <c:pt idx="558">
                  <c:v>-0.00102909246008307</c:v>
                </c:pt>
                <c:pt idx="559">
                  <c:v>-0.0010726549347601</c:v>
                </c:pt>
                <c:pt idx="560">
                  <c:v>-0.00111171819500475</c:v>
                </c:pt>
                <c:pt idx="561">
                  <c:v>-0.00115091467505204</c:v>
                </c:pt>
                <c:pt idx="562">
                  <c:v>-0.00119938932657901</c:v>
                </c:pt>
                <c:pt idx="563">
                  <c:v>-0.00123703903811151</c:v>
                </c:pt>
                <c:pt idx="564">
                  <c:v>-0.00127667829100296</c:v>
                </c:pt>
                <c:pt idx="565">
                  <c:v>-0.00131679210949174</c:v>
                </c:pt>
                <c:pt idx="566">
                  <c:v>-0.00136049400693676</c:v>
                </c:pt>
                <c:pt idx="567">
                  <c:v>-0.0014078119378187</c:v>
                </c:pt>
                <c:pt idx="568">
                  <c:v>-0.00145301745698955</c:v>
                </c:pt>
                <c:pt idx="569">
                  <c:v>-0.00149449596960073</c:v>
                </c:pt>
                <c:pt idx="570">
                  <c:v>-0.00152824646844848</c:v>
                </c:pt>
                <c:pt idx="571">
                  <c:v>-0.00156595909374426</c:v>
                </c:pt>
                <c:pt idx="572">
                  <c:v>-0.00160474982825289</c:v>
                </c:pt>
                <c:pt idx="573">
                  <c:v>-0.00164941342296879</c:v>
                </c:pt>
                <c:pt idx="574">
                  <c:v>-0.00169820090185365</c:v>
                </c:pt>
                <c:pt idx="575">
                  <c:v>-0.00173577442377999</c:v>
                </c:pt>
                <c:pt idx="576">
                  <c:v>-0.00177524730029077</c:v>
                </c:pt>
                <c:pt idx="577">
                  <c:v>-0.0018192214786752</c:v>
                </c:pt>
                <c:pt idx="578">
                  <c:v>-0.00185655065622118</c:v>
                </c:pt>
                <c:pt idx="579">
                  <c:v>-0.00189904313953408</c:v>
                </c:pt>
                <c:pt idx="580">
                  <c:v>-0.00194646227660189</c:v>
                </c:pt>
                <c:pt idx="581">
                  <c:v>-0.00198769096416269</c:v>
                </c:pt>
                <c:pt idx="582">
                  <c:v>-0.00205216499422288</c:v>
                </c:pt>
                <c:pt idx="583">
                  <c:v>-0.00210783477869619</c:v>
                </c:pt>
                <c:pt idx="584">
                  <c:v>-0.00215676420028842</c:v>
                </c:pt>
                <c:pt idx="585">
                  <c:v>-0.00220637187190863</c:v>
                </c:pt>
                <c:pt idx="586">
                  <c:v>-0.00225146550491067</c:v>
                </c:pt>
                <c:pt idx="587">
                  <c:v>-0.0023084047404537</c:v>
                </c:pt>
                <c:pt idx="588">
                  <c:v>-0.00236315373196433</c:v>
                </c:pt>
                <c:pt idx="589">
                  <c:v>-0.00240761203856139</c:v>
                </c:pt>
                <c:pt idx="590">
                  <c:v>-0.00246436458815373</c:v>
                </c:pt>
                <c:pt idx="591">
                  <c:v>-0.00253055469169069</c:v>
                </c:pt>
                <c:pt idx="592">
                  <c:v>-0.00259564216811172</c:v>
                </c:pt>
                <c:pt idx="593">
                  <c:v>-0.00266262440273713</c:v>
                </c:pt>
                <c:pt idx="594">
                  <c:v>-0.00273018280941689</c:v>
                </c:pt>
                <c:pt idx="595">
                  <c:v>-0.00279315545598939</c:v>
                </c:pt>
                <c:pt idx="596">
                  <c:v>-0.00286922448552593</c:v>
                </c:pt>
                <c:pt idx="597">
                  <c:v>-0.00294209720571837</c:v>
                </c:pt>
                <c:pt idx="598">
                  <c:v>-0.00301701411142549</c:v>
                </c:pt>
                <c:pt idx="599">
                  <c:v>-0.00309478019604535</c:v>
                </c:pt>
                <c:pt idx="600">
                  <c:v>-0.00318642106291842</c:v>
                </c:pt>
                <c:pt idx="601">
                  <c:v>-0.00327497110628813</c:v>
                </c:pt>
                <c:pt idx="602">
                  <c:v>-0.00336070792134174</c:v>
                </c:pt>
                <c:pt idx="603">
                  <c:v>-0.00345952223932224</c:v>
                </c:pt>
                <c:pt idx="604">
                  <c:v>-0.00357715672901555</c:v>
                </c:pt>
                <c:pt idx="605">
                  <c:v>-0.00368815033505759</c:v>
                </c:pt>
                <c:pt idx="606">
                  <c:v>-0.00380365401433263</c:v>
                </c:pt>
                <c:pt idx="607">
                  <c:v>-0.00394633867124585</c:v>
                </c:pt>
                <c:pt idx="608">
                  <c:v>-0.00409185337769741</c:v>
                </c:pt>
                <c:pt idx="609">
                  <c:v>-0.00424504636042466</c:v>
                </c:pt>
                <c:pt idx="610">
                  <c:v>-0.00439713686977937</c:v>
                </c:pt>
                <c:pt idx="611">
                  <c:v>-0.00455693917255439</c:v>
                </c:pt>
                <c:pt idx="612">
                  <c:v>-0.00473835826440994</c:v>
                </c:pt>
                <c:pt idx="613">
                  <c:v>-0.00491819033920343</c:v>
                </c:pt>
                <c:pt idx="614">
                  <c:v>-0.00512222768646654</c:v>
                </c:pt>
                <c:pt idx="615">
                  <c:v>-0.0053295611314377</c:v>
                </c:pt>
                <c:pt idx="616">
                  <c:v>-0.00557023211052422</c:v>
                </c:pt>
                <c:pt idx="617">
                  <c:v>-0.0058190953329161</c:v>
                </c:pt>
                <c:pt idx="618">
                  <c:v>-0.00607386840016233</c:v>
                </c:pt>
                <c:pt idx="619">
                  <c:v>-0.0063538550646174</c:v>
                </c:pt>
                <c:pt idx="620">
                  <c:v>-0.00667754160687975</c:v>
                </c:pt>
                <c:pt idx="621">
                  <c:v>-0.00699389915821073</c:v>
                </c:pt>
                <c:pt idx="622">
                  <c:v>-0.00734616910558167</c:v>
                </c:pt>
                <c:pt idx="623">
                  <c:v>-0.00770645041917949</c:v>
                </c:pt>
                <c:pt idx="624">
                  <c:v>-0.00810189074164995</c:v>
                </c:pt>
                <c:pt idx="625">
                  <c:v>-0.00851780708019937</c:v>
                </c:pt>
                <c:pt idx="626">
                  <c:v>-0.00895945173615511</c:v>
                </c:pt>
                <c:pt idx="627">
                  <c:v>-0.00939323326341466</c:v>
                </c:pt>
                <c:pt idx="628">
                  <c:v>-0.00983455451189175</c:v>
                </c:pt>
                <c:pt idx="629">
                  <c:v>-0.0103116486356476</c:v>
                </c:pt>
                <c:pt idx="630">
                  <c:v>-0.0108121151556</c:v>
                </c:pt>
                <c:pt idx="631">
                  <c:v>-0.0112959332467997</c:v>
                </c:pt>
                <c:pt idx="632">
                  <c:v>-0.0118116961502016</c:v>
                </c:pt>
                <c:pt idx="633">
                  <c:v>-0.012362778940443</c:v>
                </c:pt>
                <c:pt idx="634">
                  <c:v>-0.0129459120466039</c:v>
                </c:pt>
                <c:pt idx="635">
                  <c:v>-0.0135110761598829</c:v>
                </c:pt>
                <c:pt idx="636">
                  <c:v>-0.0141275266048542</c:v>
                </c:pt>
                <c:pt idx="637">
                  <c:v>-0.0147779303623708</c:v>
                </c:pt>
                <c:pt idx="638">
                  <c:v>-0.015453174936024</c:v>
                </c:pt>
                <c:pt idx="639">
                  <c:v>-0.016223166125278</c:v>
                </c:pt>
                <c:pt idx="640">
                  <c:v>-0.0169743952267752</c:v>
                </c:pt>
                <c:pt idx="641">
                  <c:v>-0.017775175727799</c:v>
                </c:pt>
                <c:pt idx="642">
                  <c:v>-0.0186071974243016</c:v>
                </c:pt>
                <c:pt idx="643">
                  <c:v>-0.0194611840372927</c:v>
                </c:pt>
                <c:pt idx="644">
                  <c:v>-0.0203606725195084</c:v>
                </c:pt>
                <c:pt idx="645">
                  <c:v>-0.0212230320833806</c:v>
                </c:pt>
                <c:pt idx="646">
                  <c:v>-0.0221746001086487</c:v>
                </c:pt>
                <c:pt idx="647">
                  <c:v>-0.0231618807458538</c:v>
                </c:pt>
                <c:pt idx="648">
                  <c:v>-0.0241220727943793</c:v>
                </c:pt>
                <c:pt idx="649">
                  <c:v>-0.0250953111663065</c:v>
                </c:pt>
                <c:pt idx="650">
                  <c:v>-0.0262157450229159</c:v>
                </c:pt>
                <c:pt idx="651">
                  <c:v>-0.0272395766608342</c:v>
                </c:pt>
                <c:pt idx="652">
                  <c:v>-0.0283783472061285</c:v>
                </c:pt>
                <c:pt idx="653">
                  <c:v>-0.0294040141060477</c:v>
                </c:pt>
                <c:pt idx="654">
                  <c:v>-0.0304504502732697</c:v>
                </c:pt>
                <c:pt idx="655">
                  <c:v>-0.0316335900606978</c:v>
                </c:pt>
                <c:pt idx="656">
                  <c:v>-0.0327134712087723</c:v>
                </c:pt>
                <c:pt idx="657">
                  <c:v>-0.0337890885330736</c:v>
                </c:pt>
                <c:pt idx="658">
                  <c:v>-0.0347540370740059</c:v>
                </c:pt>
                <c:pt idx="659">
                  <c:v>-0.0357866201953706</c:v>
                </c:pt>
                <c:pt idx="660">
                  <c:v>-0.0367868208371797</c:v>
                </c:pt>
                <c:pt idx="661">
                  <c:v>-0.0376557253375837</c:v>
                </c:pt>
                <c:pt idx="662">
                  <c:v>-0.0385331952920727</c:v>
                </c:pt>
                <c:pt idx="663">
                  <c:v>-0.0393030423603717</c:v>
                </c:pt>
                <c:pt idx="664">
                  <c:v>-0.0400288941434673</c:v>
                </c:pt>
                <c:pt idx="665">
                  <c:v>-0.0406481119707012</c:v>
                </c:pt>
                <c:pt idx="666">
                  <c:v>-0.041208151041653</c:v>
                </c:pt>
                <c:pt idx="667">
                  <c:v>-0.0416809192886742</c:v>
                </c:pt>
                <c:pt idx="668">
                  <c:v>-0.0420661633694406</c:v>
                </c:pt>
                <c:pt idx="669">
                  <c:v>-0.0424083517103157</c:v>
                </c:pt>
                <c:pt idx="670">
                  <c:v>-0.0426979038438913</c:v>
                </c:pt>
                <c:pt idx="671">
                  <c:v>-0.0428512976659182</c:v>
                </c:pt>
                <c:pt idx="672">
                  <c:v>-0.0430312295430753</c:v>
                </c:pt>
                <c:pt idx="673">
                  <c:v>-0.0430924988144463</c:v>
                </c:pt>
                <c:pt idx="674">
                  <c:v>-0.0431110890296489</c:v>
                </c:pt>
                <c:pt idx="675">
                  <c:v>-0.0430661453631238</c:v>
                </c:pt>
                <c:pt idx="676">
                  <c:v>-0.0429427805523625</c:v>
                </c:pt>
                <c:pt idx="677">
                  <c:v>-0.0427587193741931</c:v>
                </c:pt>
                <c:pt idx="678">
                  <c:v>-0.042569487684862</c:v>
                </c:pt>
                <c:pt idx="679">
                  <c:v>-0.042347138916257</c:v>
                </c:pt>
                <c:pt idx="680">
                  <c:v>-0.0420605225557569</c:v>
                </c:pt>
                <c:pt idx="681">
                  <c:v>-0.0417264522280686</c:v>
                </c:pt>
                <c:pt idx="682">
                  <c:v>-0.0413752563980627</c:v>
                </c:pt>
                <c:pt idx="683">
                  <c:v>-0.0409906800775747</c:v>
                </c:pt>
                <c:pt idx="684">
                  <c:v>-0.0405710670621007</c:v>
                </c:pt>
                <c:pt idx="685">
                  <c:v>-0.0400874387435531</c:v>
                </c:pt>
                <c:pt idx="686">
                  <c:v>-0.039618072803862</c:v>
                </c:pt>
                <c:pt idx="687">
                  <c:v>-0.0390886234922035</c:v>
                </c:pt>
                <c:pt idx="688">
                  <c:v>-0.0385034031494584</c:v>
                </c:pt>
                <c:pt idx="689">
                  <c:v>-0.0378923851826173</c:v>
                </c:pt>
                <c:pt idx="690">
                  <c:v>-0.0371651766684466</c:v>
                </c:pt>
                <c:pt idx="691">
                  <c:v>-0.03645822910096</c:v>
                </c:pt>
                <c:pt idx="692">
                  <c:v>-0.0356828917897572</c:v>
                </c:pt>
                <c:pt idx="693">
                  <c:v>-0.0348816327307866</c:v>
                </c:pt>
                <c:pt idx="694">
                  <c:v>-0.0340445008015547</c:v>
                </c:pt>
                <c:pt idx="695">
                  <c:v>-0.0331615393198134</c:v>
                </c:pt>
                <c:pt idx="696">
                  <c:v>-0.0323081258012959</c:v>
                </c:pt>
                <c:pt idx="697">
                  <c:v>-0.031357370045115</c:v>
                </c:pt>
                <c:pt idx="698">
                  <c:v>-0.0303481318399618</c:v>
                </c:pt>
                <c:pt idx="699">
                  <c:v>-0.0293785771668702</c:v>
                </c:pt>
                <c:pt idx="700">
                  <c:v>-0.0283817250902387</c:v>
                </c:pt>
                <c:pt idx="701">
                  <c:v>-0.0272258403568796</c:v>
                </c:pt>
                <c:pt idx="702">
                  <c:v>-0.0261504629911811</c:v>
                </c:pt>
                <c:pt idx="703">
                  <c:v>-0.024966247245112</c:v>
                </c:pt>
                <c:pt idx="704">
                  <c:v>-0.0238859432108284</c:v>
                </c:pt>
                <c:pt idx="705">
                  <c:v>-0.0227718529455088</c:v>
                </c:pt>
                <c:pt idx="706">
                  <c:v>-0.0215006935361413</c:v>
                </c:pt>
                <c:pt idx="707">
                  <c:v>-0.0203403589317863</c:v>
                </c:pt>
                <c:pt idx="708">
                  <c:v>-0.0191659982823525</c:v>
                </c:pt>
                <c:pt idx="709">
                  <c:v>-0.0180775736884154</c:v>
                </c:pt>
                <c:pt idx="710">
                  <c:v>-0.0169065759319639</c:v>
                </c:pt>
                <c:pt idx="711">
                  <c:v>-0.0157651374482033</c:v>
                </c:pt>
                <c:pt idx="712">
                  <c:v>-0.0147450183529044</c:v>
                </c:pt>
                <c:pt idx="713">
                  <c:v>-0.0137213840341283</c:v>
                </c:pt>
                <c:pt idx="714">
                  <c:v>-0.0127785476627325</c:v>
                </c:pt>
                <c:pt idx="715">
                  <c:v>-0.0118734151578676</c:v>
                </c:pt>
                <c:pt idx="716">
                  <c:v>-0.0110535867144584</c:v>
                </c:pt>
                <c:pt idx="717">
                  <c:v>-0.0102821478581946</c:v>
                </c:pt>
                <c:pt idx="718">
                  <c:v>-0.00956458808489164</c:v>
                </c:pt>
                <c:pt idx="719">
                  <c:v>-0.00892289807555458</c:v>
                </c:pt>
                <c:pt idx="720">
                  <c:v>-0.00832128135125804</c:v>
                </c:pt>
                <c:pt idx="721">
                  <c:v>-0.00775056402793861</c:v>
                </c:pt>
                <c:pt idx="722">
                  <c:v>-0.0072622032692067</c:v>
                </c:pt>
                <c:pt idx="723">
                  <c:v>-0.00676565518155387</c:v>
                </c:pt>
                <c:pt idx="724">
                  <c:v>-0.00634959731106701</c:v>
                </c:pt>
                <c:pt idx="725">
                  <c:v>-0.00596595457709624</c:v>
                </c:pt>
                <c:pt idx="726">
                  <c:v>-0.0056091443270199</c:v>
                </c:pt>
                <c:pt idx="727">
                  <c:v>-0.00531007208595605</c:v>
                </c:pt>
                <c:pt idx="728">
                  <c:v>-0.00505343849542041</c:v>
                </c:pt>
                <c:pt idx="729">
                  <c:v>-0.00480720499931746</c:v>
                </c:pt>
                <c:pt idx="730">
                  <c:v>-0.00457626004580372</c:v>
                </c:pt>
                <c:pt idx="731">
                  <c:v>-0.00438127692956349</c:v>
                </c:pt>
                <c:pt idx="732">
                  <c:v>-0.00420113158813993</c:v>
                </c:pt>
                <c:pt idx="733">
                  <c:v>-0.00404741787234478</c:v>
                </c:pt>
                <c:pt idx="734">
                  <c:v>-0.00390499172517908</c:v>
                </c:pt>
                <c:pt idx="735">
                  <c:v>-0.00374726323092666</c:v>
                </c:pt>
                <c:pt idx="736">
                  <c:v>-0.00362642401715078</c:v>
                </c:pt>
                <c:pt idx="737">
                  <c:v>-0.00351098984348131</c:v>
                </c:pt>
                <c:pt idx="738">
                  <c:v>-0.00340623163266311</c:v>
                </c:pt>
                <c:pt idx="739">
                  <c:v>-0.00331985833386535</c:v>
                </c:pt>
                <c:pt idx="740">
                  <c:v>-0.00322917403439475</c:v>
                </c:pt>
                <c:pt idx="741">
                  <c:v>-0.00316052554484567</c:v>
                </c:pt>
                <c:pt idx="742">
                  <c:v>-0.00309233898256803</c:v>
                </c:pt>
                <c:pt idx="743">
                  <c:v>-0.00304398121916647</c:v>
                </c:pt>
                <c:pt idx="744">
                  <c:v>-0.00298681468056265</c:v>
                </c:pt>
                <c:pt idx="745">
                  <c:v>-0.00293713679264286</c:v>
                </c:pt>
                <c:pt idx="746">
                  <c:v>-0.00289304034316828</c:v>
                </c:pt>
                <c:pt idx="747">
                  <c:v>-0.00284755982722804</c:v>
                </c:pt>
                <c:pt idx="748">
                  <c:v>-0.00281180656112386</c:v>
                </c:pt>
                <c:pt idx="749">
                  <c:v>-0.00278713328114</c:v>
                </c:pt>
                <c:pt idx="750">
                  <c:v>-0.00275198282109022</c:v>
                </c:pt>
                <c:pt idx="751">
                  <c:v>-0.00274183471447087</c:v>
                </c:pt>
                <c:pt idx="752">
                  <c:v>-0.00272823772973781</c:v>
                </c:pt>
                <c:pt idx="753">
                  <c:v>-0.00272299266780759</c:v>
                </c:pt>
                <c:pt idx="754">
                  <c:v>-0.00271352275589056</c:v>
                </c:pt>
                <c:pt idx="755">
                  <c:v>-0.00270978763478195</c:v>
                </c:pt>
                <c:pt idx="756">
                  <c:v>-0.0027159121444966</c:v>
                </c:pt>
                <c:pt idx="757">
                  <c:v>-0.00272691709941638</c:v>
                </c:pt>
                <c:pt idx="758">
                  <c:v>-0.00273638704418205</c:v>
                </c:pt>
                <c:pt idx="759">
                  <c:v>-0.00275065189705033</c:v>
                </c:pt>
                <c:pt idx="760">
                  <c:v>-0.00277092059351558</c:v>
                </c:pt>
                <c:pt idx="761">
                  <c:v>-0.00279990026868155</c:v>
                </c:pt>
                <c:pt idx="762">
                  <c:v>-0.00283347424122116</c:v>
                </c:pt>
                <c:pt idx="763">
                  <c:v>-0.00286850520906798</c:v>
                </c:pt>
                <c:pt idx="764">
                  <c:v>-0.00289201960264964</c:v>
                </c:pt>
                <c:pt idx="765">
                  <c:v>-0.00293891732895012</c:v>
                </c:pt>
                <c:pt idx="766">
                  <c:v>-0.00297998219725257</c:v>
                </c:pt>
                <c:pt idx="767">
                  <c:v>-0.00302491261589869</c:v>
                </c:pt>
                <c:pt idx="768">
                  <c:v>-0.00308049433298174</c:v>
                </c:pt>
                <c:pt idx="769">
                  <c:v>-0.00314274477587597</c:v>
                </c:pt>
                <c:pt idx="770">
                  <c:v>-0.00319680632329615</c:v>
                </c:pt>
                <c:pt idx="771">
                  <c:v>-0.00324777494704279</c:v>
                </c:pt>
                <c:pt idx="772">
                  <c:v>-0.00329684168325681</c:v>
                </c:pt>
                <c:pt idx="773">
                  <c:v>-0.00336697402816106</c:v>
                </c:pt>
                <c:pt idx="774">
                  <c:v>-0.00343324106499907</c:v>
                </c:pt>
                <c:pt idx="775">
                  <c:v>-0.00349408388858079</c:v>
                </c:pt>
                <c:pt idx="776">
                  <c:v>-0.00356604368450772</c:v>
                </c:pt>
                <c:pt idx="777">
                  <c:v>-0.00364510654323631</c:v>
                </c:pt>
                <c:pt idx="778">
                  <c:v>-0.00371738854559985</c:v>
                </c:pt>
                <c:pt idx="779">
                  <c:v>-0.00378111076832786</c:v>
                </c:pt>
                <c:pt idx="780">
                  <c:v>-0.00385422580978209</c:v>
                </c:pt>
                <c:pt idx="781">
                  <c:v>-0.00392883739312164</c:v>
                </c:pt>
                <c:pt idx="782">
                  <c:v>-0.00399754111846074</c:v>
                </c:pt>
                <c:pt idx="783">
                  <c:v>-0.00407179989458701</c:v>
                </c:pt>
                <c:pt idx="784">
                  <c:v>-0.00415177913651294</c:v>
                </c:pt>
                <c:pt idx="785">
                  <c:v>-0.00422134029430939</c:v>
                </c:pt>
                <c:pt idx="786">
                  <c:v>-0.00428976669507016</c:v>
                </c:pt>
                <c:pt idx="787">
                  <c:v>-0.00436238619621343</c:v>
                </c:pt>
                <c:pt idx="788">
                  <c:v>-0.00443625874523304</c:v>
                </c:pt>
                <c:pt idx="789">
                  <c:v>-0.00451258958019553</c:v>
                </c:pt>
                <c:pt idx="790">
                  <c:v>-0.00459589979113361</c:v>
                </c:pt>
                <c:pt idx="791">
                  <c:v>-0.00466780122620754</c:v>
                </c:pt>
                <c:pt idx="792">
                  <c:v>-0.00474987315461493</c:v>
                </c:pt>
                <c:pt idx="793">
                  <c:v>-0.00483276491703476</c:v>
                </c:pt>
                <c:pt idx="794">
                  <c:v>-0.00489600215459525</c:v>
                </c:pt>
                <c:pt idx="795">
                  <c:v>-0.00496818741495325</c:v>
                </c:pt>
                <c:pt idx="796">
                  <c:v>-0.00503681261526294</c:v>
                </c:pt>
                <c:pt idx="797">
                  <c:v>-0.00511119389422129</c:v>
                </c:pt>
                <c:pt idx="798">
                  <c:v>-0.0051831519444951</c:v>
                </c:pt>
                <c:pt idx="799">
                  <c:v>-0.00524159892663991</c:v>
                </c:pt>
                <c:pt idx="800">
                  <c:v>-0.00530718897795148</c:v>
                </c:pt>
                <c:pt idx="801">
                  <c:v>-0.00538100461758493</c:v>
                </c:pt>
                <c:pt idx="802">
                  <c:v>-0.00544631290142051</c:v>
                </c:pt>
                <c:pt idx="803">
                  <c:v>-0.00555219643721725</c:v>
                </c:pt>
                <c:pt idx="804">
                  <c:v>-0.00565938542542273</c:v>
                </c:pt>
                <c:pt idx="805">
                  <c:v>-0.00577497656319363</c:v>
                </c:pt>
                <c:pt idx="806">
                  <c:v>-0.00588247524860512</c:v>
                </c:pt>
                <c:pt idx="807">
                  <c:v>-0.00598117885195388</c:v>
                </c:pt>
                <c:pt idx="808">
                  <c:v>-0.00607120714594493</c:v>
                </c:pt>
                <c:pt idx="809">
                  <c:v>-0.0061560421988472</c:v>
                </c:pt>
                <c:pt idx="810">
                  <c:v>-0.00623288368522343</c:v>
                </c:pt>
                <c:pt idx="811">
                  <c:v>-0.00627665575007181</c:v>
                </c:pt>
                <c:pt idx="812">
                  <c:v>-0.00641772467180538</c:v>
                </c:pt>
                <c:pt idx="813">
                  <c:v>-0.0066594918460235</c:v>
                </c:pt>
                <c:pt idx="814">
                  <c:v>-0.00687221277050753</c:v>
                </c:pt>
                <c:pt idx="815">
                  <c:v>-0.00701600590760296</c:v>
                </c:pt>
                <c:pt idx="816">
                  <c:v>-0.00714861503524432</c:v>
                </c:pt>
                <c:pt idx="817">
                  <c:v>-0.00723426254310234</c:v>
                </c:pt>
                <c:pt idx="818">
                  <c:v>-0.0073820269661794</c:v>
                </c:pt>
                <c:pt idx="819">
                  <c:v>-0.00758094200636297</c:v>
                </c:pt>
                <c:pt idx="820">
                  <c:v>-0.00783558480700477</c:v>
                </c:pt>
                <c:pt idx="821">
                  <c:v>-0.00822879174909103</c:v>
                </c:pt>
                <c:pt idx="822">
                  <c:v>-0.00880802019618325</c:v>
                </c:pt>
                <c:pt idx="823">
                  <c:v>-0.0100092959347749</c:v>
                </c:pt>
                <c:pt idx="824">
                  <c:v>-0.0116861490534714</c:v>
                </c:pt>
                <c:pt idx="825">
                  <c:v>-0.0122901514226177</c:v>
                </c:pt>
                <c:pt idx="826">
                  <c:v>-0.0127014882767124</c:v>
                </c:pt>
                <c:pt idx="827">
                  <c:v>-0.0131460861440555</c:v>
                </c:pt>
                <c:pt idx="828">
                  <c:v>-0.016150070047372</c:v>
                </c:pt>
                <c:pt idx="829">
                  <c:v>-0.0153314272434954</c:v>
                </c:pt>
                <c:pt idx="830">
                  <c:v>-0.0157354843863551</c:v>
                </c:pt>
                <c:pt idx="831">
                  <c:v>-0.0159622748537021</c:v>
                </c:pt>
                <c:pt idx="832">
                  <c:v>-0.0163654550338797</c:v>
                </c:pt>
                <c:pt idx="833">
                  <c:v>-0.0168714598735657</c:v>
                </c:pt>
                <c:pt idx="834">
                  <c:v>-0.00734979474845898</c:v>
                </c:pt>
                <c:pt idx="835">
                  <c:v>-0.0040889614151703</c:v>
                </c:pt>
                <c:pt idx="836">
                  <c:v>-0.00292187808183207</c:v>
                </c:pt>
                <c:pt idx="837">
                  <c:v>-0.00124003605162913</c:v>
                </c:pt>
                <c:pt idx="838">
                  <c:v>5.75865641857388E-005</c:v>
                </c:pt>
                <c:pt idx="839">
                  <c:v>0.000651336564186175</c:v>
                </c:pt>
                <c:pt idx="840">
                  <c:v>0.00203168737446861</c:v>
                </c:pt>
                <c:pt idx="841">
                  <c:v>0.00395457720152799</c:v>
                </c:pt>
                <c:pt idx="842">
                  <c:v>0.00564397859928682</c:v>
                </c:pt>
                <c:pt idx="843">
                  <c:v>0.0104795888353513</c:v>
                </c:pt>
                <c:pt idx="844">
                  <c:v>0.00874027534328606</c:v>
                </c:pt>
                <c:pt idx="845">
                  <c:v>0.00651494200996396</c:v>
                </c:pt>
                <c:pt idx="846">
                  <c:v>-0.00587531581721979</c:v>
                </c:pt>
                <c:pt idx="847">
                  <c:v>-0.00313781581720753</c:v>
                </c:pt>
                <c:pt idx="848">
                  <c:v>-0.00165989985081102</c:v>
                </c:pt>
                <c:pt idx="849">
                  <c:v>-0.000354919081585848</c:v>
                </c:pt>
                <c:pt idx="850">
                  <c:v>0.000708830918414995</c:v>
                </c:pt>
                <c:pt idx="851">
                  <c:v>0.00262288230972102</c:v>
                </c:pt>
                <c:pt idx="852">
                  <c:v>0.00432280929863601</c:v>
                </c:pt>
                <c:pt idx="853">
                  <c:v>0.00559784855698769</c:v>
                </c:pt>
                <c:pt idx="854">
                  <c:v>0.00655314750573558</c:v>
                </c:pt>
                <c:pt idx="855">
                  <c:v>0.00758309912274859</c:v>
                </c:pt>
                <c:pt idx="856">
                  <c:v>0.00880844999993989</c:v>
                </c:pt>
                <c:pt idx="857">
                  <c:v>0.0096558439892354</c:v>
                </c:pt>
                <c:pt idx="858">
                  <c:v>0.0108746924740888</c:v>
                </c:pt>
                <c:pt idx="859">
                  <c:v>0.0135461202197558</c:v>
                </c:pt>
                <c:pt idx="860">
                  <c:v>0.0262481621766687</c:v>
                </c:pt>
                <c:pt idx="861">
                  <c:v>0.0297244322725905</c:v>
                </c:pt>
                <c:pt idx="862">
                  <c:v>0.031696330830656</c:v>
                </c:pt>
                <c:pt idx="863">
                  <c:v>0.0366187762316891</c:v>
                </c:pt>
                <c:pt idx="864">
                  <c:v>0.0348608316745463</c:v>
                </c:pt>
                <c:pt idx="865">
                  <c:v>0.0333306814326469</c:v>
                </c:pt>
                <c:pt idx="866">
                  <c:v>0.0312576264041295</c:v>
                </c:pt>
                <c:pt idx="867">
                  <c:v>0.0325877590454321</c:v>
                </c:pt>
                <c:pt idx="868">
                  <c:v>0.0297590213002616</c:v>
                </c:pt>
                <c:pt idx="869">
                  <c:v>0.0282111329141361</c:v>
                </c:pt>
                <c:pt idx="870">
                  <c:v>0.0270322303453494</c:v>
                </c:pt>
                <c:pt idx="871">
                  <c:v>0.0234252472012727</c:v>
                </c:pt>
                <c:pt idx="872">
                  <c:v>0.0333084526575854</c:v>
                </c:pt>
                <c:pt idx="873">
                  <c:v>0.0437839428538873</c:v>
                </c:pt>
                <c:pt idx="874">
                  <c:v>0.0440014965420065</c:v>
                </c:pt>
                <c:pt idx="875">
                  <c:v>0.0441974492820788</c:v>
                </c:pt>
                <c:pt idx="876">
                  <c:v>0.0439414579966786</c:v>
                </c:pt>
                <c:pt idx="877">
                  <c:v>0.0427458888599217</c:v>
                </c:pt>
                <c:pt idx="878">
                  <c:v>0.0481184378794166</c:v>
                </c:pt>
                <c:pt idx="879">
                  <c:v>0.044981618707358</c:v>
                </c:pt>
                <c:pt idx="1079">
                  <c:v>0.00836847515213054</c:v>
                </c:pt>
                <c:pt idx="1080">
                  <c:v>0.0072214163286066</c:v>
                </c:pt>
                <c:pt idx="1081">
                  <c:v>0.00793318103447415</c:v>
                </c:pt>
                <c:pt idx="1082">
                  <c:v>0.00793318103447415</c:v>
                </c:pt>
                <c:pt idx="1156">
                  <c:v>-0.00774999999951973</c:v>
                </c:pt>
                <c:pt idx="1157">
                  <c:v>-0.00968749999939967</c:v>
                </c:pt>
                <c:pt idx="1158">
                  <c:v>0.0130833333332706</c:v>
                </c:pt>
                <c:pt idx="1159">
                  <c:v>0</c:v>
                </c:pt>
                <c:pt idx="1160">
                  <c:v>0</c:v>
                </c:pt>
              </c:numCache>
            </c:numRef>
          </c:yVal>
          <c:smooth val="0"/>
        </c:ser>
        <c:axId val="97611523"/>
        <c:axId val="7094126"/>
      </c:scatterChart>
      <c:valAx>
        <c:axId val="60967578"/>
        <c:scaling>
          <c:orientation val="minMax"/>
          <c:max val="60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6067"/>
        <c:crossesAt val="0"/>
        <c:crossBetween val="midCat"/>
        <c:majorUnit val="50"/>
      </c:valAx>
      <c:valAx>
        <c:axId val="486960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578"/>
        <c:crossesAt val="0"/>
        <c:crossBetween val="midCat"/>
      </c:valAx>
      <c:valAx>
        <c:axId val="97611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26"/>
        <c:crossBetween val="midCat"/>
      </c:valAx>
      <c:valAx>
        <c:axId val="70941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152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960</xdr:colOff>
      <xdr:row>11</xdr:row>
      <xdr:rowOff>59760</xdr:rowOff>
    </xdr:from>
    <xdr:to>
      <xdr:col>9</xdr:col>
      <xdr:colOff>300960</xdr:colOff>
      <xdr:row>14</xdr:row>
      <xdr:rowOff>162000</xdr:rowOff>
    </xdr:to>
    <xdr:sp>
      <xdr:nvSpPr>
        <xdr:cNvPr id="2" name="Text 4"/>
        <xdr:cNvSpPr/>
      </xdr:nvSpPr>
      <xdr:spPr>
        <a:xfrm>
          <a:off x="5909400" y="1847880"/>
          <a:ext cx="1706760" cy="59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5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?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75-600°C) 15.9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92480</xdr:colOff>
      <xdr:row>13</xdr:row>
      <xdr:rowOff>58320</xdr:rowOff>
    </xdr:from>
    <xdr:to>
      <xdr:col>5</xdr:col>
      <xdr:colOff>538560</xdr:colOff>
      <xdr:row>17</xdr:row>
      <xdr:rowOff>60840</xdr:rowOff>
    </xdr:to>
    <xdr:sp>
      <xdr:nvSpPr>
        <xdr:cNvPr id="3" name="Text 5"/>
        <xdr:cNvSpPr/>
      </xdr:nvSpPr>
      <xdr:spPr>
        <a:xfrm>
          <a:off x="2930760" y="2171520"/>
          <a:ext cx="167184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6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1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600°C) 98.3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64"/>
  <sheetViews>
    <sheetView showFormulas="false" showGridLines="true" showRowColHeaders="true" showZeros="true" rightToLeft="false" tabSelected="false" showOutlineSymbols="true" defaultGridColor="true" view="normal" topLeftCell="A276" colorId="64" zoomScale="100" zoomScaleNormal="100" zoomScalePageLayoutView="100" workbookViewId="0">
      <selection pane="topLeft" activeCell="Q307" activeCellId="0" sqref="Q30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2)/J4</f>
        <v>100</v>
      </c>
      <c r="L1" s="0" t="e">
        <f aca="false">MIN(L4:L2701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3.536024</v>
      </c>
      <c r="C4" s="0" t="n">
        <v>0</v>
      </c>
      <c r="D4" s="0" t="n">
        <v>40</v>
      </c>
      <c r="E4" s="0" t="n">
        <v>41.994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994</v>
      </c>
      <c r="J4" s="0" t="n">
        <f aca="false">B4</f>
        <v>3.536024</v>
      </c>
      <c r="K4" s="0" t="n">
        <f aca="false">100*(J4/J$4)</f>
        <v>100</v>
      </c>
      <c r="L4" s="0" t="n">
        <v>0</v>
      </c>
      <c r="M4" s="0" t="n">
        <f aca="false">AVERAGE(L4:L54)</f>
        <v>0.00503664225747992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3.535867</v>
      </c>
      <c r="C5" s="0" t="n">
        <v>0</v>
      </c>
      <c r="D5" s="0" t="n">
        <v>40</v>
      </c>
      <c r="E5" s="0" t="n">
        <v>42.003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2.003</v>
      </c>
      <c r="J5" s="0" t="n">
        <f aca="false">B5</f>
        <v>3.535867</v>
      </c>
      <c r="K5" s="0" t="n">
        <f aca="false">100*(J5/J$4)</f>
        <v>99.995559984887</v>
      </c>
      <c r="L5" s="0" t="n">
        <f aca="false">(J5-J4)/(I5-I4)</f>
        <v>-0.017444444444415</v>
      </c>
      <c r="M5" s="0" t="n">
        <f aca="false">AVERAGE(L5:L55)</f>
        <v>0.00503664225747992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3.535867</v>
      </c>
      <c r="C6" s="0" t="n">
        <v>0</v>
      </c>
      <c r="D6" s="0" t="n">
        <v>40</v>
      </c>
      <c r="E6" s="0" t="n">
        <v>42.007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2.007</v>
      </c>
      <c r="J6" s="0" t="n">
        <f aca="false">B6</f>
        <v>3.535867</v>
      </c>
      <c r="K6" s="0" t="n">
        <f aca="false">100*(J6/J$4)</f>
        <v>99.995559984887</v>
      </c>
      <c r="L6" s="0" t="n">
        <f aca="false">(J6-J5)/(I6-I5)</f>
        <v>0</v>
      </c>
      <c r="M6" s="0" t="n">
        <f aca="false">AVERAGE(L6:L56)</f>
        <v>0.00537869018776257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3.535554</v>
      </c>
      <c r="C7" s="0" t="n">
        <v>0</v>
      </c>
      <c r="D7" s="0" t="n">
        <v>40</v>
      </c>
      <c r="E7" s="0" t="n">
        <v>42.004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2.004</v>
      </c>
      <c r="J7" s="0" t="n">
        <f aca="false">B7</f>
        <v>3.535554</v>
      </c>
      <c r="K7" s="0" t="n">
        <f aca="false">100*(J7/J$4)</f>
        <v>99.986708235012</v>
      </c>
      <c r="L7" s="0" t="n">
        <f aca="false">(J7-J6)/(I7-I6)</f>
        <v>0.104333333333406</v>
      </c>
      <c r="M7" s="0" t="n">
        <f aca="false">AVERAGE(L7:L57)</f>
        <v>0.00537869018776257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3.533832</v>
      </c>
      <c r="C8" s="0" t="n">
        <v>0</v>
      </c>
      <c r="D8" s="0" t="n">
        <v>40</v>
      </c>
      <c r="E8" s="0" t="n">
        <v>41.986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986</v>
      </c>
      <c r="J8" s="0" t="n">
        <f aca="false">B8</f>
        <v>3.533832</v>
      </c>
      <c r="K8" s="0" t="n">
        <f aca="false">100*(J8/J$4)</f>
        <v>99.938009470524</v>
      </c>
      <c r="L8" s="0" t="n">
        <f aca="false">(J8-J7)/(I8-I7)</f>
        <v>0.0956666666666631</v>
      </c>
      <c r="M8" s="0" t="n">
        <f aca="false">AVERAGE(L8:L58)</f>
        <v>0.00333293855377422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3.53258</v>
      </c>
      <c r="C9" s="0" t="n">
        <v>0</v>
      </c>
      <c r="D9" s="0" t="n">
        <v>40</v>
      </c>
      <c r="E9" s="0" t="n">
        <v>41.971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971</v>
      </c>
      <c r="J9" s="0" t="n">
        <f aca="false">B9</f>
        <v>3.53258</v>
      </c>
      <c r="K9" s="0" t="n">
        <f aca="false">100*(J9/J$4)</f>
        <v>99.902602471024</v>
      </c>
      <c r="L9" s="0" t="n">
        <f aca="false">(J9-J8)/(I9-I8)</f>
        <v>0.0834666666666656</v>
      </c>
      <c r="M9" s="0" t="n">
        <f aca="false">AVERAGE(L9:L59)</f>
        <v>0.0013180841271551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3.53164</v>
      </c>
      <c r="C10" s="0" t="n">
        <v>0</v>
      </c>
      <c r="D10" s="0" t="n">
        <v>40</v>
      </c>
      <c r="E10" s="0" t="n">
        <v>41.963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963</v>
      </c>
      <c r="J10" s="0" t="n">
        <f aca="false">B10</f>
        <v>3.53164</v>
      </c>
      <c r="K10" s="0" t="n">
        <f aca="false">100*(J10/J$4)</f>
        <v>99.8760189410479</v>
      </c>
      <c r="L10" s="0" t="n">
        <f aca="false">(J10-J9)/(I10-I9)</f>
        <v>0.117500000000058</v>
      </c>
      <c r="M10" s="0" t="n">
        <f aca="false">AVERAGE(L10:L60)</f>
        <v>-0.000148582539511498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3.531327</v>
      </c>
      <c r="C11" s="0" t="n">
        <v>0</v>
      </c>
      <c r="D11" s="0" t="n">
        <v>40</v>
      </c>
      <c r="E11" s="0" t="n">
        <v>41.95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956</v>
      </c>
      <c r="J11" s="0" t="n">
        <f aca="false">B11</f>
        <v>3.531327</v>
      </c>
      <c r="K11" s="0" t="n">
        <f aca="false">100*(J11/J$4)</f>
        <v>99.8671671911729</v>
      </c>
      <c r="L11" s="0" t="n">
        <f aca="false">(J11-J10)/(I11-I10)</f>
        <v>0.0447142857142685</v>
      </c>
      <c r="M11" s="0" t="n">
        <f aca="false">AVERAGE(L11:L61)</f>
        <v>-0.00245250410814008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3.531171</v>
      </c>
      <c r="C12" s="0" t="n">
        <v>0</v>
      </c>
      <c r="D12" s="0" t="n">
        <v>40</v>
      </c>
      <c r="E12" s="0" t="n">
        <v>41.948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948</v>
      </c>
      <c r="J12" s="0" t="n">
        <f aca="false">B12</f>
        <v>3.531171</v>
      </c>
      <c r="K12" s="0" t="n">
        <f aca="false">100*(J12/J$4)</f>
        <v>99.8627554564109</v>
      </c>
      <c r="L12" s="0" t="n">
        <f aca="false">(J12-J11)/(I12-I11)</f>
        <v>0.0194999999999991</v>
      </c>
      <c r="M12" s="0" t="n">
        <f aca="false">AVERAGE(L12:L62)</f>
        <v>-0.00332925480841986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3.531327</v>
      </c>
      <c r="C13" s="0" t="n">
        <v>0</v>
      </c>
      <c r="D13" s="0" t="n">
        <v>40</v>
      </c>
      <c r="E13" s="0" t="n">
        <v>41.935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935</v>
      </c>
      <c r="J13" s="0" t="n">
        <f aca="false">B13</f>
        <v>3.531327</v>
      </c>
      <c r="K13" s="0" t="n">
        <f aca="false">100*(J13/J$4)</f>
        <v>99.8671671911729</v>
      </c>
      <c r="L13" s="0" t="n">
        <f aca="false">(J13-J12)/(I13-I12)</f>
        <v>-0.0120000000000052</v>
      </c>
      <c r="M13" s="0" t="n">
        <f aca="false">AVERAGE(L13:L63)</f>
        <v>-0.00371160774959631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3.531327</v>
      </c>
      <c r="C14" s="0" t="n">
        <v>0</v>
      </c>
      <c r="D14" s="0" t="n">
        <v>40</v>
      </c>
      <c r="E14" s="0" t="n">
        <v>41.9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928</v>
      </c>
      <c r="J14" s="0" t="n">
        <f aca="false">B14</f>
        <v>3.531327</v>
      </c>
      <c r="K14" s="0" t="n">
        <f aca="false">100*(J14/J$4)</f>
        <v>99.8671671911729</v>
      </c>
      <c r="L14" s="0" t="n">
        <f aca="false">(J14-J13)/(I14-I13)</f>
        <v>-0</v>
      </c>
      <c r="M14" s="0" t="n">
        <f aca="false">AVERAGE(L14:L64)</f>
        <v>-0.0036802352005766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3.531484</v>
      </c>
      <c r="C15" s="0" t="n">
        <v>0</v>
      </c>
      <c r="D15" s="0" t="n">
        <v>40</v>
      </c>
      <c r="E15" s="0" t="n">
        <v>41.923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923</v>
      </c>
      <c r="J15" s="0" t="n">
        <f aca="false">B15</f>
        <v>3.531484</v>
      </c>
      <c r="K15" s="0" t="n">
        <f aca="false">100*(J15/J$4)</f>
        <v>99.8716072062859</v>
      </c>
      <c r="L15" s="0" t="n">
        <f aca="false">(J15-J14)/(I15-I14)</f>
        <v>-0.0313999999999767</v>
      </c>
      <c r="M15" s="0" t="n">
        <f aca="false">AVERAGE(L15:L65)</f>
        <v>-0.00334036591953081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3.531954</v>
      </c>
      <c r="C16" s="0" t="n">
        <v>0</v>
      </c>
      <c r="D16" s="0" t="n">
        <v>40</v>
      </c>
      <c r="E16" s="0" t="n">
        <v>41.919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919</v>
      </c>
      <c r="J16" s="0" t="n">
        <f aca="false">B16</f>
        <v>3.531954</v>
      </c>
      <c r="K16" s="0" t="n">
        <f aca="false">100*(J16/J$4)</f>
        <v>99.884898971274</v>
      </c>
      <c r="L16" s="0" t="n">
        <f aca="false">(J16-J15)/(I16-I15)</f>
        <v>-0.117499999999849</v>
      </c>
      <c r="M16" s="0" t="n">
        <f aca="false">AVERAGE(L16:L66)</f>
        <v>-0.00272467964502147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3.532267</v>
      </c>
      <c r="C17" s="0" t="n">
        <v>0</v>
      </c>
      <c r="D17" s="0" t="n">
        <v>40</v>
      </c>
      <c r="E17" s="0" t="n">
        <v>41.914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914</v>
      </c>
      <c r="J17" s="0" t="n">
        <f aca="false">B17</f>
        <v>3.532267</v>
      </c>
      <c r="K17" s="0" t="n">
        <f aca="false">100*(J17/J$4)</f>
        <v>99.893750721149</v>
      </c>
      <c r="L17" s="0" t="n">
        <f aca="false">(J17-J16)/(I17-I16)</f>
        <v>-0.0626000000001029</v>
      </c>
      <c r="M17" s="0" t="n">
        <f aca="false">AVERAGE(L17:L67)</f>
        <v>-0.000420758076396977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3.532736</v>
      </c>
      <c r="C18" s="0" t="n">
        <v>0</v>
      </c>
      <c r="D18" s="0" t="n">
        <v>40</v>
      </c>
      <c r="E18" s="0" t="n">
        <v>41.89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95</v>
      </c>
      <c r="J18" s="0" t="n">
        <f aca="false">B18</f>
        <v>3.532736</v>
      </c>
      <c r="K18" s="0" t="n">
        <f aca="false">100*(J18/J$4)</f>
        <v>99.9070142057859</v>
      </c>
      <c r="L18" s="0" t="n">
        <f aca="false">(J18-J17)/(I18-I17)</f>
        <v>-0.024684210526309</v>
      </c>
      <c r="M18" s="0" t="n">
        <f aca="false">AVERAGE(L18:L68)</f>
        <v>0.00080669290399719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3.532893</v>
      </c>
      <c r="C19" s="0" t="n">
        <v>0</v>
      </c>
      <c r="D19" s="0" t="n">
        <v>40</v>
      </c>
      <c r="E19" s="0" t="n">
        <v>41.87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71</v>
      </c>
      <c r="J19" s="0" t="n">
        <f aca="false">B19</f>
        <v>3.532893</v>
      </c>
      <c r="K19" s="0" t="n">
        <f aca="false">100*(J19/J$4)</f>
        <v>99.911454220899</v>
      </c>
      <c r="L19" s="0" t="n">
        <f aca="false">(J19-J18)/(I19-I18)</f>
        <v>-0.00654166666667412</v>
      </c>
      <c r="M19" s="0" t="n">
        <f aca="false">AVERAGE(L19:L69)</f>
        <v>0.00157055442946815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3.533049</v>
      </c>
      <c r="C20" s="0" t="n">
        <v>0</v>
      </c>
      <c r="D20" s="0" t="n">
        <v>40</v>
      </c>
      <c r="E20" s="0" t="n">
        <v>41.85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5</v>
      </c>
      <c r="J20" s="0" t="n">
        <f aca="false">B20</f>
        <v>3.533049</v>
      </c>
      <c r="K20" s="0" t="n">
        <f aca="false">100*(J20/J$4)</f>
        <v>99.915865955661</v>
      </c>
      <c r="L20" s="0" t="n">
        <f aca="false">(J20-J19)/(I20-I19)</f>
        <v>-0.00742857142857329</v>
      </c>
      <c r="M20" s="0" t="n">
        <f aca="false">AVERAGE(L20:L70)</f>
        <v>0.00186084510714301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3.533206</v>
      </c>
      <c r="C21" s="0" t="n">
        <v>0</v>
      </c>
      <c r="D21" s="0" t="n">
        <v>40</v>
      </c>
      <c r="E21" s="0" t="n">
        <v>41.824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824</v>
      </c>
      <c r="J21" s="0" t="n">
        <f aca="false">B21</f>
        <v>3.533206</v>
      </c>
      <c r="K21" s="0" t="n">
        <f aca="false">100*(J21/J$4)</f>
        <v>99.920305970774</v>
      </c>
      <c r="L21" s="0" t="n">
        <f aca="false">(J21-J20)/(I21-I20)</f>
        <v>-0.00603846153845079</v>
      </c>
      <c r="M21" s="0" t="n">
        <f aca="false">AVERAGE(L21:L71)</f>
        <v>0.00222499076540648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3.533363</v>
      </c>
      <c r="C22" s="0" t="n">
        <v>0</v>
      </c>
      <c r="D22" s="0" t="n">
        <v>40</v>
      </c>
      <c r="E22" s="0" t="n">
        <v>41.80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806</v>
      </c>
      <c r="J22" s="0" t="n">
        <f aca="false">B22</f>
        <v>3.533363</v>
      </c>
      <c r="K22" s="0" t="n">
        <f aca="false">100*(J22/J$4)</f>
        <v>99.924745985887</v>
      </c>
      <c r="L22" s="0" t="n">
        <f aca="false">(J22-J21)/(I22-I21)</f>
        <v>-0.00872222222223216</v>
      </c>
      <c r="M22" s="0" t="n">
        <f aca="false">AVERAGE(L22:L72)</f>
        <v>0.00265123510929701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3.533519</v>
      </c>
      <c r="C23" s="0" t="n">
        <v>0</v>
      </c>
      <c r="D23" s="0" t="n">
        <v>40</v>
      </c>
      <c r="E23" s="0" t="n">
        <v>41.79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79</v>
      </c>
      <c r="J23" s="0" t="n">
        <f aca="false">B23</f>
        <v>3.533519</v>
      </c>
      <c r="K23" s="0" t="n">
        <f aca="false">100*(J23/J$4)</f>
        <v>99.929157720649</v>
      </c>
      <c r="L23" s="0" t="n">
        <f aca="false">(J23-J22)/(I23-I22)</f>
        <v>-0.00975000000000389</v>
      </c>
      <c r="M23" s="0" t="n">
        <f aca="false">AVERAGE(L23:L73)</f>
        <v>0.00205265123130241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3.533676</v>
      </c>
      <c r="C24" s="0" t="n">
        <v>0</v>
      </c>
      <c r="D24" s="0" t="n">
        <v>40</v>
      </c>
      <c r="E24" s="0" t="n">
        <v>41.767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767</v>
      </c>
      <c r="J24" s="0" t="n">
        <f aca="false">B24</f>
        <v>3.533676</v>
      </c>
      <c r="K24" s="0" t="n">
        <f aca="false">100*(J24/J$4)</f>
        <v>99.933597735762</v>
      </c>
      <c r="L24" s="0" t="n">
        <f aca="false">(J24-J23)/(I24-I23)</f>
        <v>-0.00682608695651161</v>
      </c>
      <c r="M24" s="0" t="n">
        <f aca="false">AVERAGE(L24:L74)</f>
        <v>0.00224382770189072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3.533519</v>
      </c>
      <c r="C25" s="0" t="n">
        <v>0</v>
      </c>
      <c r="D25" s="0" t="n">
        <v>40</v>
      </c>
      <c r="E25" s="0" t="n">
        <v>41.745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745</v>
      </c>
      <c r="J25" s="0" t="n">
        <f aca="false">B25</f>
        <v>3.533519</v>
      </c>
      <c r="K25" s="0" t="n">
        <f aca="false">100*(J25/J$4)</f>
        <v>99.929157720649</v>
      </c>
      <c r="L25" s="0" t="n">
        <f aca="false">(J25-J24)/(I25-I24)</f>
        <v>0.00713636363635004</v>
      </c>
      <c r="M25" s="0" t="n">
        <f aca="false">AVERAGE(L25:L75)</f>
        <v>0.00237767254417526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3.533363</v>
      </c>
      <c r="C26" s="0" t="n">
        <v>0</v>
      </c>
      <c r="D26" s="0" t="n">
        <v>40</v>
      </c>
      <c r="E26" s="0" t="n">
        <v>41.72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72</v>
      </c>
      <c r="J26" s="0" t="n">
        <f aca="false">B26</f>
        <v>3.533363</v>
      </c>
      <c r="K26" s="0" t="n">
        <f aca="false">100*(J26/J$4)</f>
        <v>99.924745985887</v>
      </c>
      <c r="L26" s="0" t="n">
        <f aca="false">(J26-J25)/(I26-I25)</f>
        <v>0.00624000000000215</v>
      </c>
      <c r="M26" s="0" t="n">
        <f aca="false">AVERAGE(L26:L76)</f>
        <v>0.00251760124292722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3.533206</v>
      </c>
      <c r="C27" s="0" t="n">
        <v>0</v>
      </c>
      <c r="D27" s="0" t="n">
        <v>40</v>
      </c>
      <c r="E27" s="0" t="n">
        <v>41.706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706</v>
      </c>
      <c r="J27" s="0" t="n">
        <f aca="false">B27</f>
        <v>3.533206</v>
      </c>
      <c r="K27" s="0" t="n">
        <f aca="false">100*(J27/J$4)</f>
        <v>99.920305970774</v>
      </c>
      <c r="L27" s="0" t="n">
        <f aca="false">(J27-J26)/(I27-I26)</f>
        <v>0.0112142857143023</v>
      </c>
      <c r="M27" s="0" t="n">
        <f aca="false">AVERAGE(L27:L77)</f>
        <v>0.00215844588847806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3.533206</v>
      </c>
      <c r="C28" s="0" t="n">
        <v>0</v>
      </c>
      <c r="D28" s="0" t="n">
        <v>40</v>
      </c>
      <c r="E28" s="0" t="n">
        <v>41.69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1.69</v>
      </c>
      <c r="J28" s="0" t="n">
        <f aca="false">B28</f>
        <v>3.533206</v>
      </c>
      <c r="K28" s="0" t="n">
        <f aca="false">100*(J28/J$4)</f>
        <v>99.920305970774</v>
      </c>
      <c r="L28" s="0" t="n">
        <f aca="false">(J28-J27)/(I28-I27)</f>
        <v>-0</v>
      </c>
      <c r="M28" s="0" t="n">
        <f aca="false">AVERAGE(L28:L78)</f>
        <v>0.00193855793329567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3.533206</v>
      </c>
      <c r="C29" s="0" t="n">
        <v>0</v>
      </c>
      <c r="D29" s="0" t="n">
        <v>40</v>
      </c>
      <c r="E29" s="0" t="n">
        <v>41.666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1.666</v>
      </c>
      <c r="J29" s="0" t="n">
        <f aca="false">B29</f>
        <v>3.533206</v>
      </c>
      <c r="K29" s="0" t="n">
        <f aca="false">100*(J29/J$4)</f>
        <v>99.920305970774</v>
      </c>
      <c r="L29" s="0" t="n">
        <f aca="false">(J29-J28)/(I29-I28)</f>
        <v>-0</v>
      </c>
      <c r="M29" s="0" t="n">
        <f aca="false">AVERAGE(L29:L79)</f>
        <v>0.00193855793329567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3.533363</v>
      </c>
      <c r="C30" s="0" t="n">
        <v>0</v>
      </c>
      <c r="D30" s="0" t="n">
        <v>40</v>
      </c>
      <c r="E30" s="0" t="n">
        <v>41.653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1.653</v>
      </c>
      <c r="J30" s="0" t="n">
        <f aca="false">B30</f>
        <v>3.533363</v>
      </c>
      <c r="K30" s="0" t="n">
        <f aca="false">100*(J30/J$4)</f>
        <v>99.924745985887</v>
      </c>
      <c r="L30" s="0" t="n">
        <f aca="false">(J30-J29)/(I30-I29)</f>
        <v>-0.012076923076939</v>
      </c>
      <c r="M30" s="0" t="n">
        <f aca="false">AVERAGE(L30:L80)</f>
        <v>0.00237833384365922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3.533049</v>
      </c>
      <c r="C31" s="0" t="n">
        <v>0</v>
      </c>
      <c r="D31" s="0" t="n">
        <v>40</v>
      </c>
      <c r="E31" s="0" t="n">
        <v>41.642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1.642</v>
      </c>
      <c r="J31" s="0" t="n">
        <f aca="false">B31</f>
        <v>3.533049</v>
      </c>
      <c r="K31" s="0" t="n">
        <f aca="false">100*(J31/J$4)</f>
        <v>99.915865955661</v>
      </c>
      <c r="L31" s="0" t="n">
        <f aca="false">(J31-J30)/(I31-I30)</f>
        <v>0.028545454545459</v>
      </c>
      <c r="M31" s="0" t="n">
        <f aca="false">AVERAGE(L31:L81)</f>
        <v>0.00261513625693253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3.532893</v>
      </c>
      <c r="C32" s="0" t="n">
        <v>0</v>
      </c>
      <c r="D32" s="0" t="n">
        <v>40</v>
      </c>
      <c r="E32" s="0" t="n">
        <v>41.63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1.63</v>
      </c>
      <c r="J32" s="0" t="n">
        <f aca="false">B32</f>
        <v>3.532893</v>
      </c>
      <c r="K32" s="0" t="n">
        <f aca="false">100*(J32/J$4)</f>
        <v>99.911454220899</v>
      </c>
      <c r="L32" s="0" t="n">
        <f aca="false">(J32-J31)/(I32-I31)</f>
        <v>0.0130000000000033</v>
      </c>
      <c r="M32" s="0" t="n">
        <f aca="false">AVERAGE(L32:L82)</f>
        <v>0.00205542146192353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3.532736</v>
      </c>
      <c r="C33" s="0" t="n">
        <v>0</v>
      </c>
      <c r="D33" s="0" t="n">
        <v>40</v>
      </c>
      <c r="E33" s="0" t="n">
        <v>41.61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61</v>
      </c>
      <c r="J33" s="0" t="n">
        <f aca="false">B33</f>
        <v>3.532736</v>
      </c>
      <c r="K33" s="0" t="n">
        <f aca="false">100*(J33/J$4)</f>
        <v>99.9070142057859</v>
      </c>
      <c r="L33" s="0" t="n">
        <f aca="false">(J33-J32)/(I33-I32)</f>
        <v>0.00785000000000801</v>
      </c>
      <c r="M33" s="0" t="n">
        <f aca="false">AVERAGE(L33:L83)</f>
        <v>0.0018005195011391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3.53258</v>
      </c>
      <c r="C34" s="0" t="n">
        <v>0</v>
      </c>
      <c r="D34" s="0" t="n">
        <v>40</v>
      </c>
      <c r="E34" s="0" t="n">
        <v>41.59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59</v>
      </c>
      <c r="J34" s="0" t="n">
        <f aca="false">B34</f>
        <v>3.53258</v>
      </c>
      <c r="K34" s="0" t="n">
        <f aca="false">100*(J34/J$4)</f>
        <v>99.902602471024</v>
      </c>
      <c r="L34" s="0" t="n">
        <f aca="false">(J34-J33)/(I34-I33)</f>
        <v>0.0078000000000038</v>
      </c>
      <c r="M34" s="0" t="n">
        <f aca="false">AVERAGE(L34:L84)</f>
        <v>0.00164659793251155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3.53258</v>
      </c>
      <c r="C35" s="0" t="n">
        <v>0</v>
      </c>
      <c r="D35" s="0" t="n">
        <v>40</v>
      </c>
      <c r="E35" s="0" t="n">
        <v>41.578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578</v>
      </c>
      <c r="J35" s="0" t="n">
        <f aca="false">B35</f>
        <v>3.53258</v>
      </c>
      <c r="K35" s="0" t="n">
        <f aca="false">100*(J35/J$4)</f>
        <v>99.902602471024</v>
      </c>
      <c r="L35" s="0" t="n">
        <f aca="false">(J35-J34)/(I35-I34)</f>
        <v>-0</v>
      </c>
      <c r="M35" s="0" t="n">
        <f aca="false">AVERAGE(L35:L85)</f>
        <v>0.00149365675604088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3.532423</v>
      </c>
      <c r="C36" s="0" t="n">
        <v>0</v>
      </c>
      <c r="D36" s="0" t="n">
        <v>40</v>
      </c>
      <c r="E36" s="0" t="n">
        <v>41.56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1.564</v>
      </c>
      <c r="J36" s="0" t="n">
        <f aca="false">B36</f>
        <v>3.532423</v>
      </c>
      <c r="K36" s="0" t="n">
        <f aca="false">100*(J36/J$4)</f>
        <v>99.898162455911</v>
      </c>
      <c r="L36" s="0" t="n">
        <f aca="false">(J36-J35)/(I36-I35)</f>
        <v>0.0112142857142649</v>
      </c>
      <c r="M36" s="0" t="n">
        <f aca="false">AVERAGE(L36:L86)</f>
        <v>0.00174855871682541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3.532423</v>
      </c>
      <c r="C37" s="0" t="n">
        <v>0</v>
      </c>
      <c r="D37" s="0" t="n">
        <v>40</v>
      </c>
      <c r="E37" s="0" t="n">
        <v>41.539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539</v>
      </c>
      <c r="J37" s="0" t="n">
        <f aca="false">B37</f>
        <v>3.532423</v>
      </c>
      <c r="K37" s="0" t="n">
        <f aca="false">100*(J37/J$4)</f>
        <v>99.898162455911</v>
      </c>
      <c r="L37" s="0" t="n">
        <f aca="false">(J37-J36)/(I37-I36)</f>
        <v>-0</v>
      </c>
      <c r="M37" s="0" t="n">
        <f aca="false">AVERAGE(L37:L87)</f>
        <v>0.0015286707616437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3.532423</v>
      </c>
      <c r="C38" s="0" t="n">
        <v>0</v>
      </c>
      <c r="D38" s="0" t="n">
        <v>40</v>
      </c>
      <c r="E38" s="0" t="n">
        <v>41.51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513</v>
      </c>
      <c r="J38" s="0" t="n">
        <f aca="false">B38</f>
        <v>3.532423</v>
      </c>
      <c r="K38" s="0" t="n">
        <f aca="false">100*(J38/J$4)</f>
        <v>99.898162455911</v>
      </c>
      <c r="L38" s="0" t="n">
        <f aca="false">(J38-J37)/(I38-I37)</f>
        <v>-0</v>
      </c>
      <c r="M38" s="0" t="n">
        <f aca="false">AVERAGE(L38:L88)</f>
        <v>0.00152867076164375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3.532423</v>
      </c>
      <c r="C39" s="0" t="n">
        <v>0</v>
      </c>
      <c r="D39" s="0" t="n">
        <v>40</v>
      </c>
      <c r="E39" s="0" t="n">
        <v>41.489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489</v>
      </c>
      <c r="J39" s="0" t="n">
        <f aca="false">B39</f>
        <v>3.532423</v>
      </c>
      <c r="K39" s="0" t="n">
        <f aca="false">100*(J39/J$4)</f>
        <v>99.898162455911</v>
      </c>
      <c r="L39" s="0" t="n">
        <f aca="false">(J39-J38)/(I39-I38)</f>
        <v>-0</v>
      </c>
      <c r="M39" s="0" t="n">
        <f aca="false">AVERAGE(L39:L89)</f>
        <v>0.00152867076164375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3.532423</v>
      </c>
      <c r="C40" s="0" t="n">
        <v>0</v>
      </c>
      <c r="D40" s="0" t="n">
        <v>40</v>
      </c>
      <c r="E40" s="0" t="n">
        <v>41.4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469</v>
      </c>
      <c r="J40" s="0" t="n">
        <f aca="false">B40</f>
        <v>3.532423</v>
      </c>
      <c r="K40" s="0" t="n">
        <f aca="false">100*(J40/J$4)</f>
        <v>99.898162455911</v>
      </c>
      <c r="L40" s="0" t="n">
        <f aca="false">(J40-J39)/(I40-I39)</f>
        <v>-0</v>
      </c>
      <c r="M40" s="0" t="n">
        <f aca="false">AVERAGE(L40:L90)</f>
        <v>0.00166859946039615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3.532267</v>
      </c>
      <c r="C41" s="0" t="n">
        <v>0</v>
      </c>
      <c r="D41" s="0" t="n">
        <v>40</v>
      </c>
      <c r="E41" s="0" t="n">
        <v>41.443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443</v>
      </c>
      <c r="J41" s="0" t="n">
        <f aca="false">B41</f>
        <v>3.532267</v>
      </c>
      <c r="K41" s="0" t="n">
        <f aca="false">100*(J41/J$4)</f>
        <v>99.893750721149</v>
      </c>
      <c r="L41" s="0" t="n">
        <f aca="false">(J41-J40)/(I41-I40)</f>
        <v>0.00600000000000096</v>
      </c>
      <c r="M41" s="0" t="n">
        <f aca="false">AVERAGE(L41:L91)</f>
        <v>0.00166859946039615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3.532267</v>
      </c>
      <c r="C42" s="0" t="n">
        <v>0</v>
      </c>
      <c r="D42" s="0" t="n">
        <v>40</v>
      </c>
      <c r="E42" s="0" t="n">
        <v>41.42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428</v>
      </c>
      <c r="J42" s="0" t="n">
        <f aca="false">B42</f>
        <v>3.532267</v>
      </c>
      <c r="K42" s="0" t="n">
        <f aca="false">100*(J42/J$4)</f>
        <v>99.893750721149</v>
      </c>
      <c r="L42" s="0" t="n">
        <f aca="false">(J42-J41)/(I42-I41)</f>
        <v>-0</v>
      </c>
      <c r="M42" s="0" t="n">
        <f aca="false">AVERAGE(L42:L92)</f>
        <v>0.0015509524015726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3.53211</v>
      </c>
      <c r="C43" s="0" t="n">
        <v>0</v>
      </c>
      <c r="D43" s="0" t="n">
        <v>40</v>
      </c>
      <c r="E43" s="0" t="n">
        <v>41.423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423</v>
      </c>
      <c r="J43" s="0" t="n">
        <f aca="false">B43</f>
        <v>3.53211</v>
      </c>
      <c r="K43" s="0" t="n">
        <f aca="false">100*(J43/J$4)</f>
        <v>99.8893107060359</v>
      </c>
      <c r="L43" s="0" t="n">
        <f aca="false">(J43-J42)/(I43-I42)</f>
        <v>0.0314000000000655</v>
      </c>
      <c r="M43" s="0" t="n">
        <f aca="false">AVERAGE(L43:L93)</f>
        <v>0.00189082168261844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3.532267</v>
      </c>
      <c r="C44" s="0" t="n">
        <v>0</v>
      </c>
      <c r="D44" s="0" t="n">
        <v>40</v>
      </c>
      <c r="E44" s="0" t="n">
        <v>41.418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418</v>
      </c>
      <c r="J44" s="0" t="n">
        <f aca="false">B44</f>
        <v>3.532267</v>
      </c>
      <c r="K44" s="0" t="n">
        <f aca="false">100*(J44/J$4)</f>
        <v>99.893750721149</v>
      </c>
      <c r="L44" s="0" t="n">
        <f aca="false">(J44-J43)/(I44-I43)</f>
        <v>-0.0314000000000209</v>
      </c>
      <c r="M44" s="0" t="n">
        <f aca="false">AVERAGE(L44:L94)</f>
        <v>0.00109520461225958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3.532267</v>
      </c>
      <c r="C45" s="0" t="n">
        <v>0</v>
      </c>
      <c r="D45" s="0" t="n">
        <v>40</v>
      </c>
      <c r="E45" s="0" t="n">
        <v>41.412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412</v>
      </c>
      <c r="J45" s="0" t="n">
        <f aca="false">B45</f>
        <v>3.532267</v>
      </c>
      <c r="K45" s="0" t="n">
        <f aca="false">100*(J45/J$4)</f>
        <v>99.893750721149</v>
      </c>
      <c r="L45" s="0" t="n">
        <f aca="false">(J45-J44)/(I45-I44)</f>
        <v>-0</v>
      </c>
      <c r="M45" s="0" t="n">
        <f aca="false">AVERAGE(L45:L95)</f>
        <v>0.00171089088676979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3.53211</v>
      </c>
      <c r="C46" s="0" t="n">
        <v>0</v>
      </c>
      <c r="D46" s="0" t="n">
        <v>40</v>
      </c>
      <c r="E46" s="0" t="n">
        <v>41.4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4</v>
      </c>
      <c r="J46" s="0" t="n">
        <f aca="false">B46</f>
        <v>3.53211</v>
      </c>
      <c r="K46" s="0" t="n">
        <f aca="false">100*(J46/J$4)</f>
        <v>99.8893107060359</v>
      </c>
      <c r="L46" s="0" t="n">
        <f aca="false">(J46-J45)/(I46-I45)</f>
        <v>0.0130833333333482</v>
      </c>
      <c r="M46" s="0" t="n">
        <f aca="false">AVERAGE(L46:L96)</f>
        <v>0.00171089088676979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3.531954</v>
      </c>
      <c r="C47" s="0" t="n">
        <v>0</v>
      </c>
      <c r="D47" s="0" t="n">
        <v>40</v>
      </c>
      <c r="E47" s="0" t="n">
        <v>41.39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39</v>
      </c>
      <c r="J47" s="0" t="n">
        <f aca="false">B47</f>
        <v>3.531954</v>
      </c>
      <c r="K47" s="0" t="n">
        <f aca="false">100*(J47/J$4)</f>
        <v>99.884898971274</v>
      </c>
      <c r="L47" s="0" t="n">
        <f aca="false">(J47-J46)/(I47-I46)</f>
        <v>0.0156000000000076</v>
      </c>
      <c r="M47" s="0" t="n">
        <f aca="false">AVERAGE(L47:L97)</f>
        <v>0.00145435493905708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3.531954</v>
      </c>
      <c r="C48" s="0" t="n">
        <v>0</v>
      </c>
      <c r="D48" s="0" t="n">
        <v>40</v>
      </c>
      <c r="E48" s="0" t="n">
        <v>41.382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382</v>
      </c>
      <c r="J48" s="0" t="n">
        <f aca="false">B48</f>
        <v>3.531954</v>
      </c>
      <c r="K48" s="0" t="n">
        <f aca="false">100*(J48/J$4)</f>
        <v>99.884898971274</v>
      </c>
      <c r="L48" s="0" t="n">
        <f aca="false">(J48-J47)/(I48-I47)</f>
        <v>-0</v>
      </c>
      <c r="M48" s="0" t="n">
        <f aca="false">AVERAGE(L48:L98)</f>
        <v>0.00136695998107376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3.531954</v>
      </c>
      <c r="C49" s="0" t="n">
        <v>0</v>
      </c>
      <c r="D49" s="0" t="n">
        <v>40</v>
      </c>
      <c r="E49" s="0" t="n">
        <v>41.37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375</v>
      </c>
      <c r="J49" s="0" t="n">
        <f aca="false">B49</f>
        <v>3.531954</v>
      </c>
      <c r="K49" s="0" t="n">
        <f aca="false">100*(J49/J$4)</f>
        <v>99.884898971274</v>
      </c>
      <c r="L49" s="0" t="n">
        <f aca="false">(J49-J48)/(I49-I48)</f>
        <v>-0</v>
      </c>
      <c r="M49" s="0" t="n">
        <f aca="false">AVERAGE(L49:L99)</f>
        <v>0.00136695998107376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3.53211</v>
      </c>
      <c r="C50" s="0" t="n">
        <v>0</v>
      </c>
      <c r="D50" s="0" t="n">
        <v>40</v>
      </c>
      <c r="E50" s="0" t="n">
        <v>41.369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369</v>
      </c>
      <c r="J50" s="0" t="n">
        <f aca="false">B50</f>
        <v>3.53211</v>
      </c>
      <c r="K50" s="0" t="n">
        <f aca="false">100*(J50/J$4)</f>
        <v>99.8893107060359</v>
      </c>
      <c r="L50" s="0" t="n">
        <f aca="false">(J50-J49)/(I50-I49)</f>
        <v>-0.0260000000000065</v>
      </c>
      <c r="M50" s="0" t="n">
        <f aca="false">AVERAGE(L50:L100)</f>
        <v>0.00136695998107376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3.53211</v>
      </c>
      <c r="C51" s="0" t="n">
        <v>0</v>
      </c>
      <c r="D51" s="0" t="n">
        <v>40</v>
      </c>
      <c r="E51" s="0" t="n">
        <v>41.361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361</v>
      </c>
      <c r="J51" s="0" t="n">
        <f aca="false">B51</f>
        <v>3.53211</v>
      </c>
      <c r="K51" s="0" t="n">
        <f aca="false">100*(J51/J$4)</f>
        <v>99.8893107060359</v>
      </c>
      <c r="L51" s="0" t="n">
        <f aca="false">(J51-J50)/(I51-I50)</f>
        <v>-0</v>
      </c>
      <c r="M51" s="0" t="n">
        <f aca="false">AVERAGE(L51:L101)</f>
        <v>0.00162186194185814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3.532267</v>
      </c>
      <c r="C52" s="0" t="n">
        <v>0</v>
      </c>
      <c r="D52" s="0" t="n">
        <v>40</v>
      </c>
      <c r="E52" s="0" t="n">
        <v>41.341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341</v>
      </c>
      <c r="J52" s="0" t="n">
        <f aca="false">B52</f>
        <v>3.532267</v>
      </c>
      <c r="K52" s="0" t="n">
        <f aca="false">100*(J52/J$4)</f>
        <v>99.893750721149</v>
      </c>
      <c r="L52" s="0" t="n">
        <f aca="false">(J52-J51)/(I52-I51)</f>
        <v>-0.0078500000000108</v>
      </c>
      <c r="M52" s="0" t="n">
        <f aca="false">AVERAGE(L52:L102)</f>
        <v>0.00181303841244636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3.53211</v>
      </c>
      <c r="C53" s="0" t="n">
        <v>0</v>
      </c>
      <c r="D53" s="0" t="n">
        <v>40</v>
      </c>
      <c r="E53" s="0" t="n">
        <v>41.326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326</v>
      </c>
      <c r="J53" s="0" t="n">
        <f aca="false">B53</f>
        <v>3.53211</v>
      </c>
      <c r="K53" s="0" t="n">
        <f aca="false">100*(J53/J$4)</f>
        <v>99.8893107060359</v>
      </c>
      <c r="L53" s="0" t="n">
        <f aca="false">(J53-J52)/(I53-I52)</f>
        <v>0.0104666666666786</v>
      </c>
      <c r="M53" s="0" t="n">
        <f aca="false">AVERAGE(L53:L103)</f>
        <v>0.00196695998107403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3.531954</v>
      </c>
      <c r="C54" s="0" t="n">
        <v>0</v>
      </c>
      <c r="D54" s="0" t="n">
        <v>40</v>
      </c>
      <c r="E54" s="0" t="n">
        <v>41.311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311</v>
      </c>
      <c r="J54" s="0" t="n">
        <f aca="false">B54</f>
        <v>3.531954</v>
      </c>
      <c r="K54" s="0" t="n">
        <f aca="false">100*(J54/J$4)</f>
        <v>99.884898971274</v>
      </c>
      <c r="L54" s="0" t="n">
        <f aca="false">(J54-J53)/(I54-I53)</f>
        <v>0.0104000000000026</v>
      </c>
      <c r="M54" s="0" t="n">
        <f aca="false">AVERAGE(L54:L104)</f>
        <v>0.00188999919675985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3.531954</v>
      </c>
      <c r="C55" s="0" t="n">
        <v>0</v>
      </c>
      <c r="D55" s="0" t="n">
        <v>40</v>
      </c>
      <c r="E55" s="0" t="n">
        <v>41.302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302</v>
      </c>
      <c r="J55" s="0" t="n">
        <f aca="false">B55</f>
        <v>3.531954</v>
      </c>
      <c r="K55" s="0" t="n">
        <f aca="false">100*(J55/J$4)</f>
        <v>99.884898971274</v>
      </c>
      <c r="L55" s="0" t="n">
        <f aca="false">(J55-J54)/(I55-I54)</f>
        <v>-0</v>
      </c>
      <c r="M55" s="0" t="n">
        <f aca="false">AVERAGE(L55:L105)</f>
        <v>0.0019045650230903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3.531954</v>
      </c>
      <c r="C56" s="0" t="n">
        <v>0</v>
      </c>
      <c r="D56" s="0" t="n">
        <v>40</v>
      </c>
      <c r="E56" s="0" t="n">
        <v>41.287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287</v>
      </c>
      <c r="J56" s="0" t="n">
        <f aca="false">B56</f>
        <v>3.531954</v>
      </c>
      <c r="K56" s="0" t="n">
        <f aca="false">100*(J56/J$4)</f>
        <v>99.884898971274</v>
      </c>
      <c r="L56" s="0" t="n">
        <f aca="false">(J56-J55)/(I56-I55)</f>
        <v>-0</v>
      </c>
      <c r="M56" s="0" t="n">
        <f aca="false">AVERAGE(L56:L106)</f>
        <v>0.00190456502309035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3.531954</v>
      </c>
      <c r="C57" s="0" t="n">
        <v>0</v>
      </c>
      <c r="D57" s="0" t="n">
        <v>40</v>
      </c>
      <c r="E57" s="0" t="n">
        <v>41.271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271</v>
      </c>
      <c r="J57" s="0" t="n">
        <f aca="false">B57</f>
        <v>3.531954</v>
      </c>
      <c r="K57" s="0" t="n">
        <f aca="false">100*(J57/J$4)</f>
        <v>99.884898971274</v>
      </c>
      <c r="L57" s="0" t="n">
        <f aca="false">(J57-J56)/(I57-I56)</f>
        <v>-0</v>
      </c>
      <c r="M57" s="0" t="n">
        <f aca="false">AVERAGE(L57:L107)</f>
        <v>0.00190456502309035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3.531954</v>
      </c>
      <c r="C58" s="0" t="n">
        <v>0</v>
      </c>
      <c r="D58" s="0" t="n">
        <v>40</v>
      </c>
      <c r="E58" s="0" t="n">
        <v>41.259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259</v>
      </c>
      <c r="J58" s="0" t="n">
        <f aca="false">B58</f>
        <v>3.531954</v>
      </c>
      <c r="K58" s="0" t="n">
        <f aca="false">100*(J58/J$4)</f>
        <v>99.884898971274</v>
      </c>
      <c r="L58" s="0" t="n">
        <f aca="false">(J58-J57)/(I58-I57)</f>
        <v>-0</v>
      </c>
      <c r="M58" s="0" t="n">
        <f aca="false">AVERAGE(L58:L108)</f>
        <v>0.00129280031720726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3.53211</v>
      </c>
      <c r="C59" s="0" t="n">
        <v>0</v>
      </c>
      <c r="D59" s="0" t="n">
        <v>40</v>
      </c>
      <c r="E59" s="0" t="n">
        <v>41.237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237</v>
      </c>
      <c r="J59" s="0" t="n">
        <f aca="false">B59</f>
        <v>3.53211</v>
      </c>
      <c r="K59" s="0" t="n">
        <f aca="false">100*(J59/J$4)</f>
        <v>99.8893107060359</v>
      </c>
      <c r="L59" s="0" t="n">
        <f aca="false">(J59-J58)/(I59-I58)</f>
        <v>-0.00709090909091163</v>
      </c>
      <c r="M59" s="0" t="n">
        <f aca="false">AVERAGE(L59:L109)</f>
        <v>0.00129280031720726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3.531954</v>
      </c>
      <c r="C60" s="0" t="n">
        <v>0</v>
      </c>
      <c r="D60" s="0" t="n">
        <v>40</v>
      </c>
      <c r="E60" s="0" t="n">
        <v>41.21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219</v>
      </c>
      <c r="J60" s="0" t="n">
        <f aca="false">B60</f>
        <v>3.531954</v>
      </c>
      <c r="K60" s="0" t="n">
        <f aca="false">100*(J60/J$4)</f>
        <v>99.884898971274</v>
      </c>
      <c r="L60" s="0" t="n">
        <f aca="false">(J60-J59)/(I60-I59)</f>
        <v>0.00866666666666884</v>
      </c>
      <c r="M60" s="0" t="n">
        <f aca="false">AVERAGE(L60:L110)</f>
        <v>0.0014318377503623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3.531954</v>
      </c>
      <c r="C61" s="0" t="n">
        <v>0</v>
      </c>
      <c r="D61" s="0" t="n">
        <v>40</v>
      </c>
      <c r="E61" s="0" t="n">
        <v>41.204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204</v>
      </c>
      <c r="J61" s="0" t="n">
        <f aca="false">B61</f>
        <v>3.531954</v>
      </c>
      <c r="K61" s="0" t="n">
        <f aca="false">100*(J61/J$4)</f>
        <v>99.884898971274</v>
      </c>
      <c r="L61" s="0" t="n">
        <f aca="false">(J61-J60)/(I61-I60)</f>
        <v>-0</v>
      </c>
      <c r="M61" s="0" t="n">
        <f aca="false">AVERAGE(L61:L111)</f>
        <v>0.00126190310983947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3.531954</v>
      </c>
      <c r="C62" s="0" t="n">
        <v>0</v>
      </c>
      <c r="D62" s="0" t="n">
        <v>40</v>
      </c>
      <c r="E62" s="0" t="n">
        <v>41.194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194</v>
      </c>
      <c r="J62" s="0" t="n">
        <f aca="false">B62</f>
        <v>3.531954</v>
      </c>
      <c r="K62" s="0" t="n">
        <f aca="false">100*(J62/J$4)</f>
        <v>99.884898971274</v>
      </c>
      <c r="L62" s="0" t="n">
        <f aca="false">(J62-J61)/(I62-I61)</f>
        <v>-0</v>
      </c>
      <c r="M62" s="0" t="n">
        <f aca="false">AVERAGE(L62:L112)</f>
        <v>0.00126190310983947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3.531954</v>
      </c>
      <c r="C63" s="0" t="n">
        <v>0</v>
      </c>
      <c r="D63" s="0" t="n">
        <v>40</v>
      </c>
      <c r="E63" s="0" t="n">
        <v>41.182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182</v>
      </c>
      <c r="J63" s="0" t="n">
        <f aca="false">B63</f>
        <v>3.531954</v>
      </c>
      <c r="K63" s="0" t="n">
        <f aca="false">100*(J63/J$4)</f>
        <v>99.884898971274</v>
      </c>
      <c r="L63" s="0" t="n">
        <f aca="false">(J63-J62)/(I63-I62)</f>
        <v>-0</v>
      </c>
      <c r="M63" s="0" t="n">
        <f aca="false">AVERAGE(L63:L113)</f>
        <v>0.00141484428631008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3.53211</v>
      </c>
      <c r="C64" s="0" t="n">
        <v>0</v>
      </c>
      <c r="D64" s="0" t="n">
        <v>40</v>
      </c>
      <c r="E64" s="0" t="n">
        <v>41.167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167</v>
      </c>
      <c r="J64" s="0" t="n">
        <f aca="false">B64</f>
        <v>3.53211</v>
      </c>
      <c r="K64" s="0" t="n">
        <f aca="false">100*(J64/J$4)</f>
        <v>99.8893107060359</v>
      </c>
      <c r="L64" s="0" t="n">
        <f aca="false">(J64-J63)/(I64-I63)</f>
        <v>-0.0104000000000026</v>
      </c>
      <c r="M64" s="0" t="n">
        <f aca="false">AVERAGE(L64:L114)</f>
        <v>0.00124490964578716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3.531954</v>
      </c>
      <c r="C65" s="0" t="n">
        <v>0</v>
      </c>
      <c r="D65" s="0" t="n">
        <v>40</v>
      </c>
      <c r="E65" s="0" t="n">
        <v>41.158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158</v>
      </c>
      <c r="J65" s="0" t="n">
        <f aca="false">B65</f>
        <v>3.531954</v>
      </c>
      <c r="K65" s="0" t="n">
        <f aca="false">100*(J65/J$4)</f>
        <v>99.884898971274</v>
      </c>
      <c r="L65" s="0" t="n">
        <f aca="false">(J65-J64)/(I65-I64)</f>
        <v>0.0173333333333377</v>
      </c>
      <c r="M65" s="0" t="n">
        <f aca="false">AVERAGE(L65:L115)</f>
        <v>0.0014488312144146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3.531954</v>
      </c>
      <c r="C66" s="0" t="n">
        <v>0</v>
      </c>
      <c r="D66" s="0" t="n">
        <v>40</v>
      </c>
      <c r="E66" s="0" t="n">
        <v>41.134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134</v>
      </c>
      <c r="J66" s="0" t="n">
        <f aca="false">B66</f>
        <v>3.531954</v>
      </c>
      <c r="K66" s="0" t="n">
        <f aca="false">100*(J66/J$4)</f>
        <v>99.884898971274</v>
      </c>
      <c r="L66" s="0" t="n">
        <f aca="false">(J66-J65)/(I66-I65)</f>
        <v>-0</v>
      </c>
      <c r="M66" s="0" t="n">
        <f aca="false">AVERAGE(L66:L116)</f>
        <v>0.00110896193336883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3.531954</v>
      </c>
      <c r="C67" s="0" t="n">
        <v>0</v>
      </c>
      <c r="D67" s="0" t="n">
        <v>40</v>
      </c>
      <c r="E67" s="0" t="n">
        <v>41.11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114</v>
      </c>
      <c r="J67" s="0" t="n">
        <f aca="false">B67</f>
        <v>3.531954</v>
      </c>
      <c r="K67" s="0" t="n">
        <f aca="false">100*(J67/J$4)</f>
        <v>99.884898971274</v>
      </c>
      <c r="L67" s="0" t="n">
        <f aca="false">(J67-J66)/(I67-I66)</f>
        <v>-0</v>
      </c>
      <c r="M67" s="0" t="n">
        <f aca="false">AVERAGE(L67:L117)</f>
        <v>0.00110896193336883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3.531954</v>
      </c>
      <c r="C68" s="0" t="n">
        <v>0</v>
      </c>
      <c r="D68" s="0" t="n">
        <v>40</v>
      </c>
      <c r="E68" s="0" t="n">
        <v>41.10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101</v>
      </c>
      <c r="J68" s="0" t="n">
        <f aca="false">B68</f>
        <v>3.531954</v>
      </c>
      <c r="K68" s="0" t="n">
        <f aca="false">100*(J68/J$4)</f>
        <v>99.884898971274</v>
      </c>
      <c r="L68" s="0" t="n">
        <f aca="false">(J68-J67)/(I68-I67)</f>
        <v>-0</v>
      </c>
      <c r="M68" s="0" t="n">
        <f aca="false">AVERAGE(L68:L118)</f>
        <v>0.00110896193336883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3.531797</v>
      </c>
      <c r="C69" s="0" t="n">
        <v>0</v>
      </c>
      <c r="D69" s="0" t="n">
        <v>40</v>
      </c>
      <c r="E69" s="0" t="n">
        <v>41.09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09</v>
      </c>
      <c r="J69" s="0" t="n">
        <f aca="false">B69</f>
        <v>3.531797</v>
      </c>
      <c r="K69" s="0" t="n">
        <f aca="false">100*(J69/J$4)</f>
        <v>99.8804589561609</v>
      </c>
      <c r="L69" s="0" t="n">
        <f aca="false">(J69-J68)/(I69-I68)</f>
        <v>0.0142727272727093</v>
      </c>
      <c r="M69" s="0" t="n">
        <f aca="false">AVERAGE(L69:L119)</f>
        <v>0.00132744932832683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3.53164</v>
      </c>
      <c r="C70" s="0" t="n">
        <v>0</v>
      </c>
      <c r="D70" s="0" t="n">
        <v>40</v>
      </c>
      <c r="E70" s="0" t="n">
        <v>41.071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071</v>
      </c>
      <c r="J70" s="0" t="n">
        <f aca="false">B70</f>
        <v>3.53164</v>
      </c>
      <c r="K70" s="0" t="n">
        <f aca="false">100*(J70/J$4)</f>
        <v>99.8760189410479</v>
      </c>
      <c r="L70" s="0" t="n">
        <f aca="false">(J70-J69)/(I70-I69)</f>
        <v>0.00826315789474419</v>
      </c>
      <c r="M70" s="0" t="n">
        <f aca="false">AVERAGE(L70:L120)</f>
        <v>2.79840876852165E-005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3.531484</v>
      </c>
      <c r="C71" s="0" t="n">
        <v>0</v>
      </c>
      <c r="D71" s="0" t="n">
        <v>40</v>
      </c>
      <c r="E71" s="0" t="n">
        <v>41.05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057</v>
      </c>
      <c r="J71" s="0" t="n">
        <f aca="false">B71</f>
        <v>3.531484</v>
      </c>
      <c r="K71" s="0" t="n">
        <f aca="false">100*(J71/J$4)</f>
        <v>99.8716072062859</v>
      </c>
      <c r="L71" s="0" t="n">
        <f aca="false">(J71-J70)/(I71-I70)</f>
        <v>0.0111428571428637</v>
      </c>
      <c r="M71" s="0" t="n">
        <f aca="false">AVERAGE(L71:L121)</f>
        <v>-0.00115364645927081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3.531327</v>
      </c>
      <c r="C72" s="0" t="n">
        <v>0</v>
      </c>
      <c r="D72" s="0" t="n">
        <v>40</v>
      </c>
      <c r="E72" s="0" t="n">
        <v>41.04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047</v>
      </c>
      <c r="J72" s="0" t="n">
        <f aca="false">B72</f>
        <v>3.531327</v>
      </c>
      <c r="K72" s="0" t="n">
        <f aca="false">100*(J72/J$4)</f>
        <v>99.8671671911729</v>
      </c>
      <c r="L72" s="0" t="n">
        <f aca="false">(J72-J71)/(I72-I71)</f>
        <v>0.015699999999966</v>
      </c>
      <c r="M72" s="0" t="n">
        <f aca="false">AVERAGE(L72:L122)</f>
        <v>-0.00137213385422892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3.531484</v>
      </c>
      <c r="C73" s="0" t="n">
        <v>0</v>
      </c>
      <c r="D73" s="0" t="n">
        <v>40</v>
      </c>
      <c r="E73" s="0" t="n">
        <v>41.043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043</v>
      </c>
      <c r="J73" s="0" t="n">
        <f aca="false">B73</f>
        <v>3.531484</v>
      </c>
      <c r="K73" s="0" t="n">
        <f aca="false">100*(J73/J$4)</f>
        <v>99.8716072062859</v>
      </c>
      <c r="L73" s="0" t="n">
        <f aca="false">(J73-J72)/(I73-I72)</f>
        <v>-0.0392499999999569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3.531484</v>
      </c>
      <c r="C74" s="0" t="n">
        <v>0</v>
      </c>
      <c r="D74" s="0" t="n">
        <v>40</v>
      </c>
      <c r="E74" s="0" t="n">
        <v>41.035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035</v>
      </c>
      <c r="J74" s="0" t="n">
        <f aca="false">B74</f>
        <v>3.531484</v>
      </c>
      <c r="K74" s="0" t="n">
        <f aca="false">100*(J74/J$4)</f>
        <v>99.8716072062859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3.531484</v>
      </c>
      <c r="C75" s="0" t="n">
        <v>0</v>
      </c>
      <c r="D75" s="0" t="n">
        <v>40</v>
      </c>
      <c r="E75" s="0" t="n">
        <v>41.015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015</v>
      </c>
      <c r="J75" s="0" t="n">
        <f aca="false">B75</f>
        <v>3.531484</v>
      </c>
      <c r="K75" s="0" t="n">
        <f aca="false">100*(J75/J$4)</f>
        <v>99.8716072062859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3.531327</v>
      </c>
      <c r="C76" s="0" t="n">
        <v>0</v>
      </c>
      <c r="D76" s="0" t="n">
        <v>40</v>
      </c>
      <c r="E76" s="0" t="n">
        <v>41.004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004</v>
      </c>
      <c r="J76" s="0" t="n">
        <f aca="false">B76</f>
        <v>3.531327</v>
      </c>
      <c r="K76" s="0" t="n">
        <f aca="false">100*(J76/J$4)</f>
        <v>99.8671671911729</v>
      </c>
      <c r="L76" s="0" t="n">
        <f aca="false">(J76-J75)/(I76-I75)</f>
        <v>0.0142727272727001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3.531484</v>
      </c>
      <c r="C77" s="0" t="n">
        <v>0</v>
      </c>
      <c r="D77" s="0" t="n">
        <v>40</v>
      </c>
      <c r="E77" s="0" t="n">
        <v>40.991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991</v>
      </c>
      <c r="J77" s="0" t="n">
        <f aca="false">B77</f>
        <v>3.531484</v>
      </c>
      <c r="K77" s="0" t="n">
        <f aca="false">100*(J77/J$4)</f>
        <v>99.8716072062859</v>
      </c>
      <c r="L77" s="0" t="n">
        <f aca="false">(J77-J76)/(I77-I76)</f>
        <v>-0.0120769230769049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3.531484</v>
      </c>
      <c r="C78" s="0" t="n">
        <v>0</v>
      </c>
      <c r="D78" s="0" t="n">
        <v>40</v>
      </c>
      <c r="E78" s="0" t="n">
        <v>40.98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98</v>
      </c>
      <c r="J78" s="0" t="n">
        <f aca="false">B78</f>
        <v>3.531484</v>
      </c>
      <c r="K78" s="0" t="n">
        <f aca="false">100*(J78/J$4)</f>
        <v>99.8716072062859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3.531484</v>
      </c>
      <c r="C79" s="0" t="n">
        <v>0</v>
      </c>
      <c r="D79" s="0" t="n">
        <v>40</v>
      </c>
      <c r="E79" s="0" t="n">
        <v>40.963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963</v>
      </c>
      <c r="J79" s="0" t="n">
        <f aca="false">B79</f>
        <v>3.531484</v>
      </c>
      <c r="K79" s="0" t="n">
        <f aca="false">100*(J79/J$4)</f>
        <v>99.8716072062859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3.531327</v>
      </c>
      <c r="C80" s="0" t="n">
        <v>0</v>
      </c>
      <c r="D80" s="0" t="n">
        <v>40</v>
      </c>
      <c r="E80" s="0" t="n">
        <v>40.956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956</v>
      </c>
      <c r="J80" s="0" t="n">
        <f aca="false">B80</f>
        <v>3.531327</v>
      </c>
      <c r="K80" s="0" t="n">
        <f aca="false">100*(J80/J$4)</f>
        <v>99.8671671911729</v>
      </c>
      <c r="L80" s="0" t="n">
        <f aca="false">(J80-J79)/(I80-I79)</f>
        <v>0.0224285714285411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3.531327</v>
      </c>
      <c r="C81" s="0" t="n">
        <v>0</v>
      </c>
      <c r="D81" s="0" t="n">
        <v>40</v>
      </c>
      <c r="E81" s="0" t="n">
        <v>40.964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964</v>
      </c>
      <c r="J81" s="0" t="n">
        <f aca="false">B81</f>
        <v>3.531327</v>
      </c>
      <c r="K81" s="0" t="n">
        <f aca="false">100*(J81/J$4)</f>
        <v>99.8671671911729</v>
      </c>
      <c r="L81" s="0" t="n">
        <f aca="false">(J81-J80)/(I81-I80)</f>
        <v>0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3.531327</v>
      </c>
      <c r="C82" s="0" t="n">
        <v>0</v>
      </c>
      <c r="D82" s="0" t="n">
        <v>40</v>
      </c>
      <c r="E82" s="0" t="n">
        <v>40.959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959</v>
      </c>
      <c r="J82" s="0" t="n">
        <f aca="false">B82</f>
        <v>3.531327</v>
      </c>
      <c r="K82" s="0" t="n">
        <f aca="false">100*(J82/J$4)</f>
        <v>99.8671671911729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3.531327</v>
      </c>
      <c r="C83" s="0" t="n">
        <v>0</v>
      </c>
      <c r="D83" s="0" t="n">
        <v>40</v>
      </c>
      <c r="E83" s="0" t="n">
        <v>40.956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956</v>
      </c>
      <c r="J83" s="0" t="n">
        <f aca="false">B83</f>
        <v>3.531327</v>
      </c>
      <c r="K83" s="0" t="n">
        <f aca="false">100*(J83/J$4)</f>
        <v>99.8671671911729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3.531327</v>
      </c>
      <c r="C84" s="0" t="n">
        <v>0</v>
      </c>
      <c r="D84" s="0" t="n">
        <v>40</v>
      </c>
      <c r="E84" s="0" t="n">
        <v>40.967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967</v>
      </c>
      <c r="J84" s="0" t="n">
        <f aca="false">B84</f>
        <v>3.531327</v>
      </c>
      <c r="K84" s="0" t="n">
        <f aca="false">100*(J84/J$4)</f>
        <v>99.8671671911729</v>
      </c>
      <c r="L84" s="0" t="n">
        <f aca="false">(J84-J83)/(I84-I83)</f>
        <v>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3.531327</v>
      </c>
      <c r="C85" s="0" t="n">
        <v>0</v>
      </c>
      <c r="D85" s="0" t="n">
        <v>40</v>
      </c>
      <c r="E85" s="0" t="n">
        <v>40.971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971</v>
      </c>
      <c r="J85" s="0" t="n">
        <f aca="false">B85</f>
        <v>3.531327</v>
      </c>
      <c r="K85" s="0" t="n">
        <f aca="false">100*(J85/J$4)</f>
        <v>99.8671671911729</v>
      </c>
      <c r="L85" s="0" t="n">
        <f aca="false">(J85-J84)/(I85-I84)</f>
        <v>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3.531171</v>
      </c>
      <c r="C86" s="0" t="n">
        <v>0</v>
      </c>
      <c r="D86" s="0" t="n">
        <v>40</v>
      </c>
      <c r="E86" s="0" t="n">
        <v>40.95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959</v>
      </c>
      <c r="J86" s="0" t="n">
        <f aca="false">B86</f>
        <v>3.531171</v>
      </c>
      <c r="K86" s="0" t="n">
        <f aca="false">100*(J86/J$4)</f>
        <v>99.8627554564109</v>
      </c>
      <c r="L86" s="0" t="n">
        <f aca="false">(J86-J85)/(I86-I85)</f>
        <v>0.013000000000011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3.531171</v>
      </c>
      <c r="C87" s="0" t="n">
        <v>0</v>
      </c>
      <c r="D87" s="0" t="n">
        <v>40</v>
      </c>
      <c r="E87" s="0" t="n">
        <v>40.947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947</v>
      </c>
      <c r="J87" s="0" t="n">
        <f aca="false">B87</f>
        <v>3.531171</v>
      </c>
      <c r="K87" s="0" t="n">
        <f aca="false">100*(J87/J$4)</f>
        <v>99.8627554564109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3.531171</v>
      </c>
      <c r="C88" s="0" t="n">
        <v>0</v>
      </c>
      <c r="D88" s="0" t="n">
        <v>40</v>
      </c>
      <c r="E88" s="0" t="n">
        <v>40.93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938</v>
      </c>
      <c r="J88" s="0" t="n">
        <f aca="false">B88</f>
        <v>3.531171</v>
      </c>
      <c r="K88" s="0" t="n">
        <f aca="false">100*(J88/J$4)</f>
        <v>99.8627554564109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3.531171</v>
      </c>
      <c r="C89" s="0" t="n">
        <v>0</v>
      </c>
      <c r="D89" s="0" t="n">
        <v>40</v>
      </c>
      <c r="E89" s="0" t="n">
        <v>40.928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928</v>
      </c>
      <c r="J89" s="0" t="n">
        <f aca="false">B89</f>
        <v>3.531171</v>
      </c>
      <c r="K89" s="0" t="n">
        <f aca="false">100*(J89/J$4)</f>
        <v>99.8627554564109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3.531014</v>
      </c>
      <c r="C90" s="0" t="n">
        <v>0</v>
      </c>
      <c r="D90" s="0" t="n">
        <v>40</v>
      </c>
      <c r="E90" s="0" t="n">
        <v>40.906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906</v>
      </c>
      <c r="J90" s="0" t="n">
        <f aca="false">B90</f>
        <v>3.531014</v>
      </c>
      <c r="K90" s="0" t="n">
        <f aca="false">100*(J90/J$4)</f>
        <v>99.8583154412979</v>
      </c>
      <c r="L90" s="0" t="n">
        <f aca="false">(J90-J89)/(I90-I89)</f>
        <v>0.00713636363637253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3.531014</v>
      </c>
      <c r="C91" s="0" t="n">
        <v>0</v>
      </c>
      <c r="D91" s="0" t="n">
        <v>40</v>
      </c>
      <c r="E91" s="0" t="n">
        <v>40.892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892</v>
      </c>
      <c r="J91" s="0" t="n">
        <f aca="false">B91</f>
        <v>3.531014</v>
      </c>
      <c r="K91" s="0" t="n">
        <f aca="false">100*(J91/J$4)</f>
        <v>99.8583154412979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3.531014</v>
      </c>
      <c r="C92" s="0" t="n">
        <v>0</v>
      </c>
      <c r="D92" s="0" t="n">
        <v>40</v>
      </c>
      <c r="E92" s="0" t="n">
        <v>40.884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884</v>
      </c>
      <c r="J92" s="0" t="n">
        <f aca="false">B92</f>
        <v>3.531014</v>
      </c>
      <c r="K92" s="0" t="n">
        <f aca="false">100*(J92/J$4)</f>
        <v>99.8583154412979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3.530858</v>
      </c>
      <c r="C93" s="0" t="n">
        <v>0</v>
      </c>
      <c r="D93" s="0" t="n">
        <v>40</v>
      </c>
      <c r="E93" s="0" t="n">
        <v>40.875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875</v>
      </c>
      <c r="J93" s="0" t="n">
        <f aca="false">B93</f>
        <v>3.530858</v>
      </c>
      <c r="K93" s="0" t="n">
        <f aca="false">100*(J93/J$4)</f>
        <v>99.8539037065359</v>
      </c>
      <c r="L93" s="0" t="n">
        <f aca="false">(J93-J92)/(I93-I92)</f>
        <v>0.0173333333333377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3.531014</v>
      </c>
      <c r="C94" s="0" t="n">
        <v>0</v>
      </c>
      <c r="D94" s="0" t="n">
        <v>40</v>
      </c>
      <c r="E94" s="0" t="n">
        <v>40.858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858</v>
      </c>
      <c r="J94" s="0" t="n">
        <f aca="false">B94</f>
        <v>3.531014</v>
      </c>
      <c r="K94" s="0" t="n">
        <f aca="false">100*(J94/J$4)</f>
        <v>99.8583154412979</v>
      </c>
      <c r="L94" s="0" t="n">
        <f aca="false">(J94-J93)/(I94-I93)</f>
        <v>-0.00917647058823632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3.531014</v>
      </c>
      <c r="C95" s="0" t="n">
        <v>0</v>
      </c>
      <c r="D95" s="0" t="n">
        <v>40</v>
      </c>
      <c r="E95" s="0" t="n">
        <v>40.833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833</v>
      </c>
      <c r="J95" s="0" t="n">
        <f aca="false">B95</f>
        <v>3.531014</v>
      </c>
      <c r="K95" s="0" t="n">
        <f aca="false">100*(J95/J$4)</f>
        <v>99.8583154412979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3.531014</v>
      </c>
      <c r="C96" s="0" t="n">
        <v>0</v>
      </c>
      <c r="D96" s="0" t="n">
        <v>40</v>
      </c>
      <c r="E96" s="0" t="n">
        <v>40.81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817</v>
      </c>
      <c r="J96" s="0" t="n">
        <f aca="false">B96</f>
        <v>3.531014</v>
      </c>
      <c r="K96" s="0" t="n">
        <f aca="false">100*(J96/J$4)</f>
        <v>99.8583154412979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3.531014</v>
      </c>
      <c r="C97" s="0" t="n">
        <v>0</v>
      </c>
      <c r="D97" s="0" t="n">
        <v>40</v>
      </c>
      <c r="E97" s="0" t="n">
        <v>40.795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795</v>
      </c>
      <c r="J97" s="0" t="n">
        <f aca="false">B97</f>
        <v>3.531014</v>
      </c>
      <c r="K97" s="0" t="n">
        <f aca="false">100*(J97/J$4)</f>
        <v>99.8583154412979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3.530858</v>
      </c>
      <c r="C98" s="0" t="n">
        <v>0</v>
      </c>
      <c r="D98" s="0" t="n">
        <v>40</v>
      </c>
      <c r="E98" s="0" t="n">
        <v>40.781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781</v>
      </c>
      <c r="J98" s="0" t="n">
        <f aca="false">B98</f>
        <v>3.530858</v>
      </c>
      <c r="K98" s="0" t="n">
        <f aca="false">100*(J98/J$4)</f>
        <v>99.8539037065359</v>
      </c>
      <c r="L98" s="0" t="n">
        <f aca="false">(J98-J97)/(I98-I97)</f>
        <v>0.011142857142858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3.530858</v>
      </c>
      <c r="C99" s="0" t="n">
        <v>0</v>
      </c>
      <c r="D99" s="0" t="n">
        <v>40</v>
      </c>
      <c r="E99" s="0" t="n">
        <v>40.768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768</v>
      </c>
      <c r="J99" s="0" t="n">
        <f aca="false">B99</f>
        <v>3.530858</v>
      </c>
      <c r="K99" s="0" t="n">
        <f aca="false">100*(J99/J$4)</f>
        <v>99.8539037065359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3.530858</v>
      </c>
      <c r="C100" s="0" t="n">
        <v>0</v>
      </c>
      <c r="D100" s="0" t="n">
        <v>40</v>
      </c>
      <c r="E100" s="0" t="n">
        <v>40.761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761</v>
      </c>
      <c r="J100" s="0" t="n">
        <f aca="false">B100</f>
        <v>3.530858</v>
      </c>
      <c r="K100" s="0" t="n">
        <f aca="false">100*(J100/J$4)</f>
        <v>99.8539037065359</v>
      </c>
      <c r="L100" s="0" t="n">
        <f aca="false">(J100-J99)/(I100-I99)</f>
        <v>-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3.531014</v>
      </c>
      <c r="C101" s="0" t="n">
        <v>0</v>
      </c>
      <c r="D101" s="0" t="n">
        <v>40</v>
      </c>
      <c r="E101" s="0" t="n">
        <v>40.74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749</v>
      </c>
      <c r="J101" s="0" t="n">
        <f aca="false">B101</f>
        <v>3.531014</v>
      </c>
      <c r="K101" s="0" t="n">
        <f aca="false">100*(J101/J$4)</f>
        <v>99.8583154412979</v>
      </c>
      <c r="L101" s="0" t="n">
        <f aca="false">(J101-J100)/(I101-I100)</f>
        <v>-0.013000000000003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3.530858</v>
      </c>
      <c r="C102" s="0" t="n">
        <v>0</v>
      </c>
      <c r="D102" s="0" t="n">
        <v>40</v>
      </c>
      <c r="E102" s="0" t="n">
        <v>40.733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733</v>
      </c>
      <c r="J102" s="0" t="n">
        <f aca="false">B102</f>
        <v>3.530858</v>
      </c>
      <c r="K102" s="0" t="n">
        <f aca="false">100*(J102/J$4)</f>
        <v>99.8539037065359</v>
      </c>
      <c r="L102" s="0" t="n">
        <f aca="false">(J102-J101)/(I102-I101)</f>
        <v>0.00974999999999956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3.530858</v>
      </c>
      <c r="C103" s="0" t="n">
        <v>0</v>
      </c>
      <c r="D103" s="0" t="n">
        <v>40</v>
      </c>
      <c r="E103" s="0" t="n">
        <v>40.712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712</v>
      </c>
      <c r="J103" s="0" t="n">
        <f aca="false">B103</f>
        <v>3.530858</v>
      </c>
      <c r="K103" s="0" t="n">
        <f aca="false">100*(J103/J$4)</f>
        <v>99.8539037065359</v>
      </c>
      <c r="L103" s="0" t="n">
        <f aca="false">(J103-J102)/(I103-I102)</f>
        <v>-0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3.530701</v>
      </c>
      <c r="C104" s="0" t="n">
        <v>0</v>
      </c>
      <c r="D104" s="0" t="n">
        <v>40</v>
      </c>
      <c r="E104" s="0" t="n">
        <v>40.688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688</v>
      </c>
      <c r="J104" s="0" t="n">
        <f aca="false">B104</f>
        <v>3.530701</v>
      </c>
      <c r="K104" s="0" t="n">
        <f aca="false">100*(J104/J$4)</f>
        <v>99.8494636914229</v>
      </c>
      <c r="L104" s="0" t="n">
        <f aca="false">(J104-J103)/(I104-I103)</f>
        <v>0.00654166666665561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3.530545</v>
      </c>
      <c r="C105" s="0" t="n">
        <v>0</v>
      </c>
      <c r="D105" s="0" t="n">
        <v>40</v>
      </c>
      <c r="E105" s="0" t="n">
        <v>40.674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674</v>
      </c>
      <c r="J105" s="0" t="n">
        <f aca="false">B105</f>
        <v>3.530545</v>
      </c>
      <c r="K105" s="0" t="n">
        <f aca="false">100*(J105/J$4)</f>
        <v>99.8450519566609</v>
      </c>
      <c r="L105" s="0" t="n">
        <f aca="false">(J105-J104)/(I105-I104)</f>
        <v>0.011142857142858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3.530545</v>
      </c>
      <c r="C106" s="0" t="n">
        <v>0</v>
      </c>
      <c r="D106" s="0" t="n">
        <v>40</v>
      </c>
      <c r="E106" s="0" t="n">
        <v>40.6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658</v>
      </c>
      <c r="J106" s="0" t="n">
        <f aca="false">B106</f>
        <v>3.530545</v>
      </c>
      <c r="K106" s="0" t="n">
        <f aca="false">100*(J106/J$4)</f>
        <v>99.8450519566609</v>
      </c>
      <c r="L106" s="0" t="n">
        <f aca="false">(J106-J105)/(I106-I105)</f>
        <v>-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3.530545</v>
      </c>
      <c r="C107" s="0" t="n">
        <v>0</v>
      </c>
      <c r="D107" s="0" t="n">
        <v>40</v>
      </c>
      <c r="E107" s="0" t="n">
        <v>40.65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65</v>
      </c>
      <c r="J107" s="0" t="n">
        <f aca="false">B107</f>
        <v>3.530545</v>
      </c>
      <c r="K107" s="0" t="n">
        <f aca="false">100*(J107/J$4)</f>
        <v>99.8450519566609</v>
      </c>
      <c r="L107" s="0" t="n">
        <f aca="false">(J107-J106)/(I107-I106)</f>
        <v>-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3.530701</v>
      </c>
      <c r="C108" s="0" t="n">
        <v>0</v>
      </c>
      <c r="D108" s="0" t="n">
        <v>40</v>
      </c>
      <c r="E108" s="0" t="n">
        <v>40.645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645</v>
      </c>
      <c r="J108" s="0" t="n">
        <f aca="false">B108</f>
        <v>3.530701</v>
      </c>
      <c r="K108" s="0" t="n">
        <f aca="false">100*(J108/J$4)</f>
        <v>99.8494636914229</v>
      </c>
      <c r="L108" s="0" t="n">
        <f aca="false">(J108-J107)/(I108-I107)</f>
        <v>-0.0312000000000374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3.530701</v>
      </c>
      <c r="C109" s="0" t="n">
        <v>0</v>
      </c>
      <c r="D109" s="0" t="n">
        <v>40</v>
      </c>
      <c r="E109" s="0" t="n">
        <v>40.64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642</v>
      </c>
      <c r="J109" s="0" t="n">
        <f aca="false">B109</f>
        <v>3.530701</v>
      </c>
      <c r="K109" s="0" t="n">
        <f aca="false">100*(J109/J$4)</f>
        <v>99.8494636914229</v>
      </c>
      <c r="L109" s="0" t="n">
        <f aca="false">(J109-J108)/(I109-I108)</f>
        <v>-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3.530701</v>
      </c>
      <c r="C110" s="0" t="n">
        <v>0</v>
      </c>
      <c r="D110" s="0" t="n">
        <v>40</v>
      </c>
      <c r="E110" s="0" t="n">
        <v>40.631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631</v>
      </c>
      <c r="J110" s="0" t="n">
        <f aca="false">B110</f>
        <v>3.530701</v>
      </c>
      <c r="K110" s="0" t="n">
        <f aca="false">100*(J110/J$4)</f>
        <v>99.8494636914229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3.530701</v>
      </c>
      <c r="C111" s="0" t="n">
        <v>0</v>
      </c>
      <c r="D111" s="0" t="n">
        <v>40</v>
      </c>
      <c r="E111" s="0" t="n">
        <v>40.616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616</v>
      </c>
      <c r="J111" s="0" t="n">
        <f aca="false">B111</f>
        <v>3.530701</v>
      </c>
      <c r="K111" s="0" t="n">
        <f aca="false">100*(J111/J$4)</f>
        <v>99.8494636914229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3.530701</v>
      </c>
      <c r="C112" s="0" t="n">
        <v>0</v>
      </c>
      <c r="D112" s="0" t="n">
        <v>40</v>
      </c>
      <c r="E112" s="0" t="n">
        <v>40.60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603</v>
      </c>
      <c r="J112" s="0" t="n">
        <f aca="false">B112</f>
        <v>3.530701</v>
      </c>
      <c r="K112" s="0" t="n">
        <f aca="false">100*(J112/J$4)</f>
        <v>99.8494636914229</v>
      </c>
      <c r="L112" s="0" t="n">
        <f aca="false">(J112-J111)/(I112-I111)</f>
        <v>-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3.530545</v>
      </c>
      <c r="C113" s="0" t="n">
        <v>0</v>
      </c>
      <c r="D113" s="0" t="n">
        <v>40</v>
      </c>
      <c r="E113" s="0" t="n">
        <v>40.583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583</v>
      </c>
      <c r="J113" s="0" t="n">
        <f aca="false">B113</f>
        <v>3.530545</v>
      </c>
      <c r="K113" s="0" t="n">
        <f aca="false">100*(J113/J$4)</f>
        <v>99.8450519566609</v>
      </c>
      <c r="L113" s="0" t="n">
        <f aca="false">(J113-J112)/(I113-I112)</f>
        <v>0.00780000000000103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3.530701</v>
      </c>
      <c r="C114" s="0" t="n">
        <v>0</v>
      </c>
      <c r="D114" s="0" t="n">
        <v>40</v>
      </c>
      <c r="E114" s="0" t="n">
        <v>40.565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565</v>
      </c>
      <c r="J114" s="0" t="n">
        <f aca="false">B114</f>
        <v>3.530701</v>
      </c>
      <c r="K114" s="0" t="n">
        <f aca="false">100*(J114/J$4)</f>
        <v>99.8494636914229</v>
      </c>
      <c r="L114" s="0" t="n">
        <f aca="false">(J114-J113)/(I114-I113)</f>
        <v>-0.00866666666666884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3.530701</v>
      </c>
      <c r="C115" s="0" t="n">
        <v>0</v>
      </c>
      <c r="D115" s="0" t="n">
        <v>40</v>
      </c>
      <c r="E115" s="0" t="n">
        <v>40.555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555</v>
      </c>
      <c r="J115" s="0" t="n">
        <f aca="false">B115</f>
        <v>3.530701</v>
      </c>
      <c r="K115" s="0" t="n">
        <f aca="false">100*(J115/J$4)</f>
        <v>99.8494636914229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3.530701</v>
      </c>
      <c r="C116" s="0" t="n">
        <v>0</v>
      </c>
      <c r="D116" s="0" t="n">
        <v>40</v>
      </c>
      <c r="E116" s="0" t="n">
        <v>40.543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543</v>
      </c>
      <c r="J116" s="0" t="n">
        <f aca="false">B116</f>
        <v>3.530701</v>
      </c>
      <c r="K116" s="0" t="n">
        <f aca="false">100*(J116/J$4)</f>
        <v>99.8494636914229</v>
      </c>
      <c r="L116" s="0" t="n">
        <f aca="false">(J116-J115)/(I116-I115)</f>
        <v>-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3.530701</v>
      </c>
      <c r="C117" s="0" t="n">
        <v>0</v>
      </c>
      <c r="D117" s="0" t="n">
        <v>40</v>
      </c>
      <c r="E117" s="0" t="n">
        <v>40.524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524</v>
      </c>
      <c r="J117" s="0" t="n">
        <f aca="false">B117</f>
        <v>3.530701</v>
      </c>
      <c r="K117" s="0" t="n">
        <f aca="false">100*(J117/J$4)</f>
        <v>99.8494636914229</v>
      </c>
      <c r="L117" s="0" t="n">
        <f aca="false">(J117-J116)/(I117-I116)</f>
        <v>-0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3.530701</v>
      </c>
      <c r="C118" s="0" t="n">
        <v>0</v>
      </c>
      <c r="D118" s="0" t="n">
        <v>40</v>
      </c>
      <c r="E118" s="0" t="n">
        <v>40.50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508</v>
      </c>
      <c r="J118" s="0" t="n">
        <f aca="false">B118</f>
        <v>3.530701</v>
      </c>
      <c r="K118" s="0" t="n">
        <f aca="false">100*(J118/J$4)</f>
        <v>99.8494636914229</v>
      </c>
      <c r="L118" s="0" t="n">
        <f aca="false">(J118-J117)/(I118-I117)</f>
        <v>-0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3.530545</v>
      </c>
      <c r="C119" s="0" t="n">
        <v>0</v>
      </c>
      <c r="D119" s="0" t="n">
        <v>40</v>
      </c>
      <c r="E119" s="0" t="n">
        <v>40.494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494</v>
      </c>
      <c r="J119" s="0" t="n">
        <f aca="false">B119</f>
        <v>3.530545</v>
      </c>
      <c r="K119" s="0" t="n">
        <f aca="false">100*(J119/J$4)</f>
        <v>99.8450519566609</v>
      </c>
      <c r="L119" s="0" t="n">
        <f aca="false">(J119-J118)/(I119-I118)</f>
        <v>0.011142857142858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3.530701</v>
      </c>
      <c r="C120" s="0" t="n">
        <v>0</v>
      </c>
      <c r="D120" s="0" t="n">
        <v>40</v>
      </c>
      <c r="E120" s="0" t="n">
        <v>40.49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491</v>
      </c>
      <c r="J120" s="0" t="n">
        <f aca="false">B120</f>
        <v>3.530701</v>
      </c>
      <c r="K120" s="0" t="n">
        <f aca="false">100*(J120/J$4)</f>
        <v>99.8494636914229</v>
      </c>
      <c r="L120" s="0" t="n">
        <f aca="false">(J120-J119)/(I120-I119)</f>
        <v>-0.052000000000013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3.530545</v>
      </c>
      <c r="C121" s="0" t="n">
        <v>0</v>
      </c>
      <c r="D121" s="0" t="n">
        <v>40</v>
      </c>
      <c r="E121" s="0" t="n">
        <v>40.494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494</v>
      </c>
      <c r="J121" s="0" t="n">
        <f aca="false">B121</f>
        <v>3.530545</v>
      </c>
      <c r="K121" s="0" t="n">
        <f aca="false">100*(J121/J$4)</f>
        <v>99.8450519566609</v>
      </c>
      <c r="L121" s="0" t="n">
        <f aca="false">(J121-J120)/(I121-I120)</f>
        <v>-0.052000000000013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3.530545</v>
      </c>
      <c r="C122" s="0" t="n">
        <v>0</v>
      </c>
      <c r="D122" s="0" t="n">
        <v>40</v>
      </c>
      <c r="E122" s="0" t="n">
        <v>40.506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506</v>
      </c>
      <c r="J122" s="0" t="n">
        <f aca="false">B122</f>
        <v>3.530545</v>
      </c>
      <c r="K122" s="0" t="n">
        <f aca="false">100*(J122/J$4)</f>
        <v>99.8450519566609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3.530545</v>
      </c>
      <c r="C123" s="0" t="n">
        <v>0</v>
      </c>
      <c r="D123" s="0" t="n">
        <v>40</v>
      </c>
      <c r="E123" s="0" t="n">
        <v>40.506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506</v>
      </c>
      <c r="J123" s="0" t="n">
        <f aca="false">B123</f>
        <v>3.530545</v>
      </c>
      <c r="K123" s="0" t="n">
        <f aca="false">100*(J123/J$4)</f>
        <v>99.8450519566609</v>
      </c>
      <c r="L123" s="0" t="e">
        <f aca="false">(J123-J122)/(I123-I122)</f>
        <v>#DIV/0!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3.530545</v>
      </c>
      <c r="C124" s="0" t="n">
        <v>0</v>
      </c>
      <c r="D124" s="0" t="n">
        <v>40</v>
      </c>
      <c r="E124" s="0" t="n">
        <v>40.497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497</v>
      </c>
      <c r="J124" s="0" t="n">
        <f aca="false">B124</f>
        <v>3.530545</v>
      </c>
      <c r="K124" s="0" t="n">
        <f aca="false">100*(J124/J$4)</f>
        <v>99.845051956660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3.530388</v>
      </c>
      <c r="C125" s="0" t="n">
        <v>0</v>
      </c>
      <c r="D125" s="0" t="n">
        <v>40</v>
      </c>
      <c r="E125" s="0" t="n">
        <v>40.484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484</v>
      </c>
      <c r="J125" s="0" t="n">
        <f aca="false">B125</f>
        <v>3.530388</v>
      </c>
      <c r="K125" s="0" t="n">
        <f aca="false">100*(J125/J$4)</f>
        <v>99.8406119415479</v>
      </c>
      <c r="L125" s="0" t="n">
        <f aca="false">(J125-J124)/(I125-I124)</f>
        <v>0.01207692307693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3.530388</v>
      </c>
      <c r="C126" s="0" t="n">
        <v>0</v>
      </c>
      <c r="D126" s="0" t="n">
        <v>40</v>
      </c>
      <c r="E126" s="0" t="n">
        <v>40.461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461</v>
      </c>
      <c r="J126" s="0" t="n">
        <f aca="false">B126</f>
        <v>3.530388</v>
      </c>
      <c r="K126" s="0" t="n">
        <f aca="false">100*(J126/J$4)</f>
        <v>99.8406119415479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3.530388</v>
      </c>
      <c r="C127" s="0" t="n">
        <v>0</v>
      </c>
      <c r="D127" s="0" t="n">
        <v>40</v>
      </c>
      <c r="E127" s="0" t="n">
        <v>40.446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446</v>
      </c>
      <c r="J127" s="0" t="n">
        <f aca="false">B127</f>
        <v>3.530388</v>
      </c>
      <c r="K127" s="0" t="n">
        <f aca="false">100*(J127/J$4)</f>
        <v>99.8406119415479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3.530388</v>
      </c>
      <c r="C128" s="0" t="n">
        <v>0</v>
      </c>
      <c r="D128" s="0" t="n">
        <v>40</v>
      </c>
      <c r="E128" s="0" t="n">
        <v>40.437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437</v>
      </c>
      <c r="J128" s="0" t="n">
        <f aca="false">B128</f>
        <v>3.530388</v>
      </c>
      <c r="K128" s="0" t="n">
        <f aca="false">100*(J128/J$4)</f>
        <v>99.8406119415479</v>
      </c>
      <c r="L128" s="0" t="n">
        <f aca="false">(J128-J127)/(I128-I127)</f>
        <v>-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3.530545</v>
      </c>
      <c r="C129" s="0" t="n">
        <v>0</v>
      </c>
      <c r="D129" s="0" t="n">
        <v>40</v>
      </c>
      <c r="E129" s="0" t="n">
        <v>40.435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435</v>
      </c>
      <c r="J129" s="0" t="n">
        <f aca="false">B129</f>
        <v>3.530545</v>
      </c>
      <c r="K129" s="0" t="n">
        <f aca="false">100*(J129/J$4)</f>
        <v>99.8450519566609</v>
      </c>
      <c r="L129" s="0" t="n">
        <f aca="false">(J129-J128)/(I129-I128)</f>
        <v>-0.0785000000002753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3.530545</v>
      </c>
      <c r="C130" s="0" t="n">
        <v>0</v>
      </c>
      <c r="D130" s="0" t="n">
        <v>40</v>
      </c>
      <c r="E130" s="0" t="n">
        <v>40.43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43</v>
      </c>
      <c r="J130" s="0" t="n">
        <f aca="false">B130</f>
        <v>3.530545</v>
      </c>
      <c r="K130" s="0" t="n">
        <f aca="false">100*(J130/J$4)</f>
        <v>99.8450519566609</v>
      </c>
      <c r="L130" s="0" t="n">
        <f aca="false">(J130-J129)/(I130-I129)</f>
        <v>-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3.530545</v>
      </c>
      <c r="C131" s="0" t="n">
        <v>0</v>
      </c>
      <c r="D131" s="0" t="n">
        <v>40</v>
      </c>
      <c r="E131" s="0" t="n">
        <v>40.4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417</v>
      </c>
      <c r="J131" s="0" t="n">
        <f aca="false">B131</f>
        <v>3.530545</v>
      </c>
      <c r="K131" s="0" t="n">
        <f aca="false">100*(J131/J$4)</f>
        <v>99.845051956660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3.530545</v>
      </c>
      <c r="C132" s="0" t="n">
        <v>0</v>
      </c>
      <c r="D132" s="0" t="n">
        <v>40</v>
      </c>
      <c r="E132" s="0" t="n">
        <v>40.407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407</v>
      </c>
      <c r="J132" s="0" t="n">
        <f aca="false">B132</f>
        <v>3.530545</v>
      </c>
      <c r="K132" s="0" t="n">
        <f aca="false">100*(J132/J$4)</f>
        <v>99.845051956660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3.530545</v>
      </c>
      <c r="C133" s="0" t="n">
        <v>0</v>
      </c>
      <c r="D133" s="0" t="n">
        <v>40</v>
      </c>
      <c r="E133" s="0" t="n">
        <v>40.398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398</v>
      </c>
      <c r="J133" s="0" t="n">
        <f aca="false">B133</f>
        <v>3.530545</v>
      </c>
      <c r="K133" s="0" t="n">
        <f aca="false">100*(J133/J$4)</f>
        <v>99.845051956660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3.530545</v>
      </c>
      <c r="C134" s="0" t="n">
        <v>0</v>
      </c>
      <c r="D134" s="0" t="n">
        <v>40</v>
      </c>
      <c r="E134" s="0" t="n">
        <v>40.392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392</v>
      </c>
      <c r="J134" s="0" t="n">
        <f aca="false">B134</f>
        <v>3.530545</v>
      </c>
      <c r="K134" s="0" t="n">
        <f aca="false">100*(J134/J$4)</f>
        <v>99.845051956660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3.530545</v>
      </c>
      <c r="C135" s="0" t="n">
        <v>0</v>
      </c>
      <c r="D135" s="0" t="n">
        <v>40</v>
      </c>
      <c r="E135" s="0" t="n">
        <v>40.38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384</v>
      </c>
      <c r="J135" s="0" t="n">
        <f aca="false">B135</f>
        <v>3.530545</v>
      </c>
      <c r="K135" s="0" t="n">
        <f aca="false">100*(J135/J$4)</f>
        <v>99.845051956660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3.530545</v>
      </c>
      <c r="C136" s="0" t="n">
        <v>0</v>
      </c>
      <c r="D136" s="0" t="n">
        <v>40</v>
      </c>
      <c r="E136" s="0" t="n">
        <v>40.37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377</v>
      </c>
      <c r="J136" s="0" t="n">
        <f aca="false">B136</f>
        <v>3.530545</v>
      </c>
      <c r="K136" s="0" t="n">
        <f aca="false">100*(J136/J$4)</f>
        <v>99.845051956660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3.530388</v>
      </c>
      <c r="C137" s="0" t="n">
        <v>0</v>
      </c>
      <c r="D137" s="0" t="n">
        <v>40</v>
      </c>
      <c r="E137" s="0" t="n">
        <v>40.363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363</v>
      </c>
      <c r="J137" s="0" t="n">
        <f aca="false">B137</f>
        <v>3.530388</v>
      </c>
      <c r="K137" s="0" t="n">
        <f aca="false">100*(J137/J$4)</f>
        <v>99.8406119415479</v>
      </c>
      <c r="L137" s="0" t="n">
        <f aca="false">(J137-J136)/(I137-I136)</f>
        <v>0.0112142857142966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3.530388</v>
      </c>
      <c r="C138" s="0" t="n">
        <v>0</v>
      </c>
      <c r="D138" s="0" t="n">
        <v>40</v>
      </c>
      <c r="E138" s="0" t="n">
        <v>40.342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342</v>
      </c>
      <c r="J138" s="0" t="n">
        <f aca="false">B138</f>
        <v>3.530388</v>
      </c>
      <c r="K138" s="0" t="n">
        <f aca="false">100*(J138/J$4)</f>
        <v>99.840611941547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3.530388</v>
      </c>
      <c r="C139" s="0" t="n">
        <v>0</v>
      </c>
      <c r="D139" s="0" t="n">
        <v>40</v>
      </c>
      <c r="E139" s="0" t="n">
        <v>40.316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316</v>
      </c>
      <c r="J139" s="0" t="n">
        <f aca="false">B139</f>
        <v>3.530388</v>
      </c>
      <c r="K139" s="0" t="n">
        <f aca="false">100*(J139/J$4)</f>
        <v>99.8406119415479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3.530388</v>
      </c>
      <c r="C140" s="0" t="n">
        <v>0</v>
      </c>
      <c r="D140" s="0" t="n">
        <v>40</v>
      </c>
      <c r="E140" s="0" t="n">
        <v>40.297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297</v>
      </c>
      <c r="J140" s="0" t="n">
        <f aca="false">B140</f>
        <v>3.530388</v>
      </c>
      <c r="K140" s="0" t="n">
        <f aca="false">100*(J140/J$4)</f>
        <v>99.8406119415479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3.530388</v>
      </c>
      <c r="C141" s="0" t="n">
        <v>0</v>
      </c>
      <c r="D141" s="0" t="n">
        <v>40</v>
      </c>
      <c r="E141" s="0" t="n">
        <v>40.28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283</v>
      </c>
      <c r="J141" s="0" t="n">
        <f aca="false">B141</f>
        <v>3.530388</v>
      </c>
      <c r="K141" s="0" t="n">
        <f aca="false">100*(J141/J$4)</f>
        <v>99.8406119415479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3.530388</v>
      </c>
      <c r="C142" s="0" t="n">
        <v>0</v>
      </c>
      <c r="D142" s="0" t="n">
        <v>40</v>
      </c>
      <c r="E142" s="0" t="n">
        <v>40.259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259</v>
      </c>
      <c r="J142" s="0" t="n">
        <f aca="false">B142</f>
        <v>3.530388</v>
      </c>
      <c r="K142" s="0" t="n">
        <f aca="false">100*(J142/J$4)</f>
        <v>99.8406119415479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3.530388</v>
      </c>
      <c r="C143" s="0" t="n">
        <v>0</v>
      </c>
      <c r="D143" s="0" t="n">
        <v>40</v>
      </c>
      <c r="E143" s="0" t="n">
        <v>40.25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256</v>
      </c>
      <c r="J143" s="0" t="n">
        <f aca="false">B143</f>
        <v>3.530388</v>
      </c>
      <c r="K143" s="0" t="n">
        <f aca="false">100*(J143/J$4)</f>
        <v>99.8406119415479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3.530388</v>
      </c>
      <c r="C144" s="0" t="n">
        <v>0</v>
      </c>
      <c r="D144" s="0" t="n">
        <v>40</v>
      </c>
      <c r="E144" s="0" t="n">
        <v>40.257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257</v>
      </c>
      <c r="J144" s="0" t="n">
        <f aca="false">B144</f>
        <v>3.530388</v>
      </c>
      <c r="K144" s="0" t="n">
        <f aca="false">100*(J144/J$4)</f>
        <v>99.8406119415479</v>
      </c>
      <c r="L144" s="0" t="n">
        <f aca="false">(J144-J143)/(I144-I143)</f>
        <v>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3.530388</v>
      </c>
      <c r="C145" s="0" t="n">
        <v>0</v>
      </c>
      <c r="D145" s="0" t="n">
        <v>40</v>
      </c>
      <c r="E145" s="0" t="n">
        <v>40.24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243</v>
      </c>
      <c r="J145" s="0" t="n">
        <f aca="false">B145</f>
        <v>3.530388</v>
      </c>
      <c r="K145" s="0" t="n">
        <f aca="false">100*(J145/J$4)</f>
        <v>99.8406119415479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3.530388</v>
      </c>
      <c r="C146" s="0" t="n">
        <v>0</v>
      </c>
      <c r="D146" s="0" t="n">
        <v>40</v>
      </c>
      <c r="E146" s="0" t="n">
        <v>40.22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228</v>
      </c>
      <c r="J146" s="0" t="n">
        <f aca="false">B146</f>
        <v>3.530388</v>
      </c>
      <c r="K146" s="0" t="n">
        <f aca="false">100*(J146/J$4)</f>
        <v>99.8406119415479</v>
      </c>
      <c r="L146" s="0" t="n">
        <f aca="false">(J146-J145)/(I146-I145)</f>
        <v>-0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3.530388</v>
      </c>
      <c r="C147" s="0" t="n">
        <v>0</v>
      </c>
      <c r="D147" s="0" t="n">
        <v>40</v>
      </c>
      <c r="E147" s="0" t="n">
        <v>40.22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22</v>
      </c>
      <c r="J147" s="0" t="n">
        <f aca="false">B147</f>
        <v>3.530388</v>
      </c>
      <c r="K147" s="0" t="n">
        <f aca="false">100*(J147/J$4)</f>
        <v>99.8406119415479</v>
      </c>
      <c r="L147" s="0" t="n">
        <f aca="false">(J147-J146)/(I147-I146)</f>
        <v>-0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3.530388</v>
      </c>
      <c r="C148" s="0" t="n">
        <v>0</v>
      </c>
      <c r="D148" s="0" t="n">
        <v>40</v>
      </c>
      <c r="E148" s="0" t="n">
        <v>40.221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221</v>
      </c>
      <c r="J148" s="0" t="n">
        <f aca="false">B148</f>
        <v>3.530388</v>
      </c>
      <c r="K148" s="0" t="n">
        <f aca="false">100*(J148/J$4)</f>
        <v>99.8406119415479</v>
      </c>
      <c r="L148" s="0" t="n">
        <f aca="false">(J148-J147)/(I148-I147)</f>
        <v>0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3.530388</v>
      </c>
      <c r="C149" s="0" t="n">
        <v>0</v>
      </c>
      <c r="D149" s="0" t="n">
        <v>40</v>
      </c>
      <c r="E149" s="0" t="n">
        <v>40.21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217</v>
      </c>
      <c r="J149" s="0" t="n">
        <f aca="false">B149</f>
        <v>3.530388</v>
      </c>
      <c r="K149" s="0" t="n">
        <f aca="false">100*(J149/J$4)</f>
        <v>99.8406119415479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3.530231</v>
      </c>
      <c r="C150" s="0" t="n">
        <v>0</v>
      </c>
      <c r="D150" s="0" t="n">
        <v>40</v>
      </c>
      <c r="E150" s="0" t="n">
        <v>40.208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208</v>
      </c>
      <c r="J150" s="0" t="n">
        <f aca="false">B150</f>
        <v>3.530231</v>
      </c>
      <c r="K150" s="0" t="n">
        <f aca="false">100*(J150/J$4)</f>
        <v>99.8361719264349</v>
      </c>
      <c r="L150" s="0" t="n">
        <f aca="false">(J150-J149)/(I150-I149)</f>
        <v>0.017444444444415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3.530231</v>
      </c>
      <c r="C151" s="0" t="n">
        <v>0</v>
      </c>
      <c r="D151" s="0" t="n">
        <v>40</v>
      </c>
      <c r="E151" s="0" t="n">
        <v>40.192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92</v>
      </c>
      <c r="J151" s="0" t="n">
        <f aca="false">B151</f>
        <v>3.530231</v>
      </c>
      <c r="K151" s="0" t="n">
        <f aca="false">100*(J151/J$4)</f>
        <v>99.8361719264349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3.530231</v>
      </c>
      <c r="C152" s="0" t="n">
        <v>0</v>
      </c>
      <c r="D152" s="0" t="n">
        <v>40</v>
      </c>
      <c r="E152" s="0" t="n">
        <v>40.178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78</v>
      </c>
      <c r="J152" s="0" t="n">
        <f aca="false">B152</f>
        <v>3.530231</v>
      </c>
      <c r="K152" s="0" t="n">
        <f aca="false">100*(J152/J$4)</f>
        <v>99.8361719264349</v>
      </c>
      <c r="L152" s="0" t="n">
        <f aca="false">(J152-J151)/(I152-I151)</f>
        <v>-0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3.530075</v>
      </c>
      <c r="C153" s="0" t="n">
        <v>0</v>
      </c>
      <c r="D153" s="0" t="n">
        <v>40</v>
      </c>
      <c r="E153" s="0" t="n">
        <v>40.172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72</v>
      </c>
      <c r="J153" s="0" t="n">
        <f aca="false">B153</f>
        <v>3.530075</v>
      </c>
      <c r="K153" s="0" t="n">
        <f aca="false">100*(J153/J$4)</f>
        <v>99.8317601916729</v>
      </c>
      <c r="L153" s="0" t="n">
        <f aca="false">(J153-J152)/(I153-I152)</f>
        <v>0.0260000000000065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3.530075</v>
      </c>
      <c r="C154" s="0" t="n">
        <v>0</v>
      </c>
      <c r="D154" s="0" t="n">
        <v>40</v>
      </c>
      <c r="E154" s="0" t="n">
        <v>40.167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67</v>
      </c>
      <c r="J154" s="0" t="n">
        <f aca="false">B154</f>
        <v>3.530075</v>
      </c>
      <c r="K154" s="0" t="n">
        <f aca="false">100*(J154/J$4)</f>
        <v>99.8317601916729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3.530231</v>
      </c>
      <c r="C155" s="0" t="n">
        <v>0</v>
      </c>
      <c r="D155" s="0" t="n">
        <v>40</v>
      </c>
      <c r="E155" s="0" t="n">
        <v>40.154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54</v>
      </c>
      <c r="J155" s="0" t="n">
        <f aca="false">B155</f>
        <v>3.530231</v>
      </c>
      <c r="K155" s="0" t="n">
        <f aca="false">100*(J155/J$4)</f>
        <v>99.8361719264349</v>
      </c>
      <c r="L155" s="0" t="n">
        <f aca="false">(J155-J154)/(I155-I154)</f>
        <v>-0.0120000000000052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3.530231</v>
      </c>
      <c r="C156" s="0" t="n">
        <v>0</v>
      </c>
      <c r="D156" s="0" t="n">
        <v>40</v>
      </c>
      <c r="E156" s="0" t="n">
        <v>40.135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35</v>
      </c>
      <c r="J156" s="0" t="n">
        <f aca="false">B156</f>
        <v>3.530231</v>
      </c>
      <c r="K156" s="0" t="n">
        <f aca="false">100*(J156/J$4)</f>
        <v>99.8361719264349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3.530075</v>
      </c>
      <c r="C157" s="0" t="n">
        <v>0</v>
      </c>
      <c r="D157" s="0" t="n">
        <v>40</v>
      </c>
      <c r="E157" s="0" t="n">
        <v>40.12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26</v>
      </c>
      <c r="J157" s="0" t="n">
        <f aca="false">B157</f>
        <v>3.530075</v>
      </c>
      <c r="K157" s="0" t="n">
        <f aca="false">100*(J157/J$4)</f>
        <v>99.8317601916729</v>
      </c>
      <c r="L157" s="0" t="n">
        <f aca="false">(J157-J156)/(I157-I156)</f>
        <v>0.0173333333333377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3.530231</v>
      </c>
      <c r="C158" s="0" t="n">
        <v>0</v>
      </c>
      <c r="D158" s="0" t="n">
        <v>40</v>
      </c>
      <c r="E158" s="0" t="n">
        <v>40.11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1</v>
      </c>
      <c r="J158" s="0" t="n">
        <f aca="false">B158</f>
        <v>3.530231</v>
      </c>
      <c r="K158" s="0" t="n">
        <f aca="false">100*(J158/J$4)</f>
        <v>99.8361719264349</v>
      </c>
      <c r="L158" s="0" t="n">
        <f aca="false">(J158-J157)/(I158-I157)</f>
        <v>-0.00975000000000389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3.530075</v>
      </c>
      <c r="C159" s="0" t="n">
        <v>0</v>
      </c>
      <c r="D159" s="0" t="n">
        <v>40</v>
      </c>
      <c r="E159" s="0" t="n">
        <v>40.097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097</v>
      </c>
      <c r="J159" s="0" t="n">
        <f aca="false">B159</f>
        <v>3.530075</v>
      </c>
      <c r="K159" s="0" t="n">
        <f aca="false">100*(J159/J$4)</f>
        <v>99.8317601916729</v>
      </c>
      <c r="L159" s="0" t="n">
        <f aca="false">(J159-J158)/(I159-I158)</f>
        <v>0.0120000000000052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3.530231</v>
      </c>
      <c r="C160" s="0" t="n">
        <v>0</v>
      </c>
      <c r="D160" s="0" t="n">
        <v>40</v>
      </c>
      <c r="E160" s="0" t="n">
        <v>40.079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79</v>
      </c>
      <c r="J160" s="0" t="n">
        <f aca="false">B160</f>
        <v>3.530231</v>
      </c>
      <c r="K160" s="0" t="n">
        <f aca="false">100*(J160/J$4)</f>
        <v>99.8361719264349</v>
      </c>
      <c r="L160" s="0" t="n">
        <f aca="false">(J160-J159)/(I160-I159)</f>
        <v>-0.00866666666666884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3.530231</v>
      </c>
      <c r="C161" s="0" t="n">
        <v>0</v>
      </c>
      <c r="D161" s="0" t="n">
        <v>40</v>
      </c>
      <c r="E161" s="0" t="n">
        <v>40.06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6</v>
      </c>
      <c r="J161" s="0" t="n">
        <f aca="false">B161</f>
        <v>3.530231</v>
      </c>
      <c r="K161" s="0" t="n">
        <f aca="false">100*(J161/J$4)</f>
        <v>99.8361719264349</v>
      </c>
      <c r="L161" s="0" t="n">
        <f aca="false">(J161-J160)/(I161-I160)</f>
        <v>-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3.530231</v>
      </c>
      <c r="C162" s="0" t="n">
        <v>0</v>
      </c>
      <c r="D162" s="0" t="n">
        <v>40</v>
      </c>
      <c r="E162" s="0" t="n">
        <v>40.035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35</v>
      </c>
      <c r="J162" s="0" t="n">
        <f aca="false">B162</f>
        <v>3.530231</v>
      </c>
      <c r="K162" s="0" t="n">
        <f aca="false">100*(J162/J$4)</f>
        <v>99.8361719264349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3.530388</v>
      </c>
      <c r="C163" s="0" t="n">
        <v>0</v>
      </c>
      <c r="D163" s="0" t="n">
        <v>40</v>
      </c>
      <c r="E163" s="0" t="n">
        <v>40.017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17</v>
      </c>
      <c r="J163" s="0" t="n">
        <f aca="false">B163</f>
        <v>3.530388</v>
      </c>
      <c r="K163" s="0" t="n">
        <f aca="false">100*(J163/J$4)</f>
        <v>99.8406119415479</v>
      </c>
      <c r="L163" s="0" t="n">
        <f aca="false">(J163-J162)/(I163-I162)</f>
        <v>-0.00872222222221093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3.530388</v>
      </c>
      <c r="C164" s="0" t="n">
        <v>0</v>
      </c>
      <c r="D164" s="0" t="n">
        <v>40</v>
      </c>
      <c r="E164" s="0" t="n">
        <v>39.9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39.996</v>
      </c>
      <c r="J164" s="0" t="n">
        <f aca="false">B164</f>
        <v>3.530388</v>
      </c>
      <c r="K164" s="0" t="n">
        <f aca="false">100*(J164/J$4)</f>
        <v>99.8406119415479</v>
      </c>
      <c r="L164" s="0" t="n">
        <f aca="false">(J164-J163)/(I164-I163)</f>
        <v>-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3.530388</v>
      </c>
      <c r="C165" s="0" t="n">
        <v>0</v>
      </c>
      <c r="D165" s="0" t="n">
        <v>40</v>
      </c>
      <c r="E165" s="0" t="n">
        <v>39.974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39.974</v>
      </c>
      <c r="J165" s="0" t="n">
        <f aca="false">B165</f>
        <v>3.530388</v>
      </c>
      <c r="K165" s="0" t="n">
        <f aca="false">100*(J165/J$4)</f>
        <v>99.8406119415479</v>
      </c>
      <c r="L165" s="0" t="n">
        <f aca="false">(J165-J164)/(I165-I164)</f>
        <v>-0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3.530231</v>
      </c>
      <c r="C166" s="0" t="n">
        <v>0</v>
      </c>
      <c r="D166" s="0" t="n">
        <v>40</v>
      </c>
      <c r="E166" s="0" t="n">
        <v>39.95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39.957</v>
      </c>
      <c r="J166" s="0" t="n">
        <f aca="false">B166</f>
        <v>3.530231</v>
      </c>
      <c r="K166" s="0" t="n">
        <f aca="false">100*(J166/J$4)</f>
        <v>99.8361719264349</v>
      </c>
      <c r="L166" s="0" t="n">
        <f aca="false">(J166-J165)/(I166-I165)</f>
        <v>0.00923529411763403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3.530075</v>
      </c>
      <c r="C167" s="0" t="n">
        <v>0</v>
      </c>
      <c r="D167" s="0" t="n">
        <v>40</v>
      </c>
      <c r="E167" s="0" t="n">
        <v>39.93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39.931</v>
      </c>
      <c r="J167" s="0" t="n">
        <f aca="false">B167</f>
        <v>3.530075</v>
      </c>
      <c r="K167" s="0" t="n">
        <f aca="false">100*(J167/J$4)</f>
        <v>99.8317601916729</v>
      </c>
      <c r="L167" s="0" t="n">
        <f aca="false">(J167-J166)/(I167-I166)</f>
        <v>0.00600000000000096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3.530231</v>
      </c>
      <c r="C168" s="0" t="n">
        <v>0</v>
      </c>
      <c r="D168" s="0" t="n">
        <v>40</v>
      </c>
      <c r="E168" s="0" t="n">
        <v>39.911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39.911</v>
      </c>
      <c r="J168" s="0" t="n">
        <f aca="false">B168</f>
        <v>3.530231</v>
      </c>
      <c r="K168" s="0" t="n">
        <f aca="false">100*(J168/J$4)</f>
        <v>99.8361719264349</v>
      </c>
      <c r="L168" s="0" t="n">
        <f aca="false">(J168-J167)/(I168-I167)</f>
        <v>-0.0078000000000038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3.530388</v>
      </c>
      <c r="C169" s="0" t="n">
        <v>0</v>
      </c>
      <c r="D169" s="0" t="n">
        <v>40</v>
      </c>
      <c r="E169" s="0" t="n">
        <v>39.902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39.902</v>
      </c>
      <c r="J169" s="0" t="n">
        <f aca="false">B169</f>
        <v>3.530388</v>
      </c>
      <c r="K169" s="0" t="n">
        <f aca="false">100*(J169/J$4)</f>
        <v>99.8406119415479</v>
      </c>
      <c r="L169" s="0" t="n">
        <f aca="false">(J169-J168)/(I169-I168)</f>
        <v>-0.017444444444415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3.530388</v>
      </c>
      <c r="C170" s="0" t="n">
        <v>0</v>
      </c>
      <c r="D170" s="0" t="n">
        <v>40</v>
      </c>
      <c r="E170" s="0" t="n">
        <v>39.893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39.893</v>
      </c>
      <c r="J170" s="0" t="n">
        <f aca="false">B170</f>
        <v>3.530388</v>
      </c>
      <c r="K170" s="0" t="n">
        <f aca="false">100*(J170/J$4)</f>
        <v>99.8406119415479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3.530545</v>
      </c>
      <c r="C171" s="0" t="n">
        <v>0</v>
      </c>
      <c r="D171" s="0" t="n">
        <v>40</v>
      </c>
      <c r="E171" s="0" t="n">
        <v>39.883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39.883</v>
      </c>
      <c r="J171" s="0" t="n">
        <f aca="false">B171</f>
        <v>3.530545</v>
      </c>
      <c r="K171" s="0" t="n">
        <f aca="false">100*(J171/J$4)</f>
        <v>99.8450519566609</v>
      </c>
      <c r="L171" s="0" t="n">
        <f aca="false">(J171-J170)/(I171-I170)</f>
        <v>-0.0157000000000216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3.530545</v>
      </c>
      <c r="C172" s="0" t="n">
        <v>0</v>
      </c>
      <c r="D172" s="0" t="n">
        <v>40</v>
      </c>
      <c r="E172" s="0" t="n">
        <v>39.866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39.866</v>
      </c>
      <c r="J172" s="0" t="n">
        <f aca="false">B172</f>
        <v>3.530545</v>
      </c>
      <c r="K172" s="0" t="n">
        <f aca="false">100*(J172/J$4)</f>
        <v>99.8450519566609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3.530545</v>
      </c>
      <c r="C173" s="0" t="n">
        <v>0</v>
      </c>
      <c r="D173" s="0" t="n">
        <v>40</v>
      </c>
      <c r="E173" s="0" t="n">
        <v>39.866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39.866</v>
      </c>
      <c r="J173" s="0" t="n">
        <f aca="false">B173</f>
        <v>3.530545</v>
      </c>
      <c r="K173" s="0" t="n">
        <f aca="false">100*(J173/J$4)</f>
        <v>99.8450519566609</v>
      </c>
      <c r="L173" s="0" t="e">
        <f aca="false">(J173-J172)/(I173-I172)</f>
        <v>#DIV/0!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3.530545</v>
      </c>
      <c r="C174" s="0" t="n">
        <v>0</v>
      </c>
      <c r="D174" s="0" t="n">
        <v>40</v>
      </c>
      <c r="E174" s="0" t="n">
        <v>39.854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39.854</v>
      </c>
      <c r="J174" s="0" t="n">
        <f aca="false">B174</f>
        <v>3.530545</v>
      </c>
      <c r="K174" s="0" t="n">
        <f aca="false">100*(J174/J$4)</f>
        <v>99.8450519566609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3.530545</v>
      </c>
      <c r="C175" s="0" t="n">
        <v>0</v>
      </c>
      <c r="D175" s="0" t="n">
        <v>40</v>
      </c>
      <c r="E175" s="0" t="n">
        <v>39.84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39.843</v>
      </c>
      <c r="J175" s="0" t="n">
        <f aca="false">B175</f>
        <v>3.530545</v>
      </c>
      <c r="K175" s="0" t="n">
        <f aca="false">100*(J175/J$4)</f>
        <v>99.8450519566609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3.530545</v>
      </c>
      <c r="C176" s="0" t="n">
        <v>0</v>
      </c>
      <c r="D176" s="0" t="n">
        <v>40</v>
      </c>
      <c r="E176" s="0" t="n">
        <v>39.841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39.841</v>
      </c>
      <c r="J176" s="0" t="n">
        <f aca="false">B176</f>
        <v>3.530545</v>
      </c>
      <c r="K176" s="0" t="n">
        <f aca="false">100*(J176/J$4)</f>
        <v>99.8450519566609</v>
      </c>
      <c r="L176" s="0" t="n">
        <f aca="false">(J176-J175)/(I176-I175)</f>
        <v>-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3.530545</v>
      </c>
      <c r="C177" s="0" t="n">
        <v>0</v>
      </c>
      <c r="D177" s="0" t="n">
        <v>40</v>
      </c>
      <c r="E177" s="0" t="n">
        <v>39.837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39.837</v>
      </c>
      <c r="J177" s="0" t="n">
        <f aca="false">B177</f>
        <v>3.530545</v>
      </c>
      <c r="K177" s="0" t="n">
        <f aca="false">100*(J177/J$4)</f>
        <v>99.8450519566609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3.530545</v>
      </c>
      <c r="C178" s="0" t="n">
        <v>0</v>
      </c>
      <c r="D178" s="0" t="n">
        <v>40</v>
      </c>
      <c r="E178" s="0" t="n">
        <v>39.836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39.836</v>
      </c>
      <c r="J178" s="0" t="n">
        <f aca="false">B178</f>
        <v>3.530545</v>
      </c>
      <c r="K178" s="0" t="n">
        <f aca="false">100*(J178/J$4)</f>
        <v>99.8450519566609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3.530545</v>
      </c>
      <c r="C179" s="0" t="n">
        <v>0</v>
      </c>
      <c r="D179" s="0" t="n">
        <v>40</v>
      </c>
      <c r="E179" s="0" t="n">
        <v>39.83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39.835</v>
      </c>
      <c r="J179" s="0" t="n">
        <f aca="false">B179</f>
        <v>3.530545</v>
      </c>
      <c r="K179" s="0" t="n">
        <f aca="false">100*(J179/J$4)</f>
        <v>99.8450519566609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3.530545</v>
      </c>
      <c r="C180" s="0" t="n">
        <v>0</v>
      </c>
      <c r="D180" s="0" t="n">
        <v>40</v>
      </c>
      <c r="E180" s="0" t="n">
        <v>39.823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39.823</v>
      </c>
      <c r="J180" s="0" t="n">
        <f aca="false">B180</f>
        <v>3.530545</v>
      </c>
      <c r="K180" s="0" t="n">
        <f aca="false">100*(J180/J$4)</f>
        <v>99.8450519566609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3.530545</v>
      </c>
      <c r="C181" s="0" t="n">
        <v>0</v>
      </c>
      <c r="D181" s="0" t="n">
        <v>40</v>
      </c>
      <c r="E181" s="0" t="n">
        <v>39.809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39.809</v>
      </c>
      <c r="J181" s="0" t="n">
        <f aca="false">B181</f>
        <v>3.530545</v>
      </c>
      <c r="K181" s="0" t="n">
        <f aca="false">100*(J181/J$4)</f>
        <v>99.8450519566609</v>
      </c>
      <c r="L181" s="0" t="n">
        <f aca="false">(J181-J180)/(I181-I180)</f>
        <v>-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3.530388</v>
      </c>
      <c r="C182" s="0" t="n">
        <v>0</v>
      </c>
      <c r="D182" s="0" t="n">
        <v>40</v>
      </c>
      <c r="E182" s="0" t="n">
        <v>39.798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39.798</v>
      </c>
      <c r="J182" s="0" t="n">
        <f aca="false">B182</f>
        <v>3.530388</v>
      </c>
      <c r="K182" s="0" t="n">
        <f aca="false">100*(J182/J$4)</f>
        <v>99.8406119415479</v>
      </c>
      <c r="L182" s="0" t="n">
        <f aca="false">(J182-J181)/(I182-I181)</f>
        <v>0.0142727272727497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3.530388</v>
      </c>
      <c r="C183" s="0" t="n">
        <v>0</v>
      </c>
      <c r="D183" s="0" t="n">
        <v>40</v>
      </c>
      <c r="E183" s="0" t="n">
        <v>39.779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39.779</v>
      </c>
      <c r="J183" s="0" t="n">
        <f aca="false">B183</f>
        <v>3.530388</v>
      </c>
      <c r="K183" s="0" t="n">
        <f aca="false">100*(J183/J$4)</f>
        <v>99.8406119415479</v>
      </c>
      <c r="L183" s="0" t="n">
        <f aca="false">(J183-J182)/(I183-I182)</f>
        <v>-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3.530388</v>
      </c>
      <c r="C184" s="0" t="n">
        <v>0</v>
      </c>
      <c r="D184" s="0" t="n">
        <v>40</v>
      </c>
      <c r="E184" s="0" t="n">
        <v>39.763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39.763</v>
      </c>
      <c r="J184" s="0" t="n">
        <f aca="false">B184</f>
        <v>3.530388</v>
      </c>
      <c r="K184" s="0" t="n">
        <f aca="false">100*(J184/J$4)</f>
        <v>99.8406119415479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3.530388</v>
      </c>
      <c r="C185" s="0" t="n">
        <v>0</v>
      </c>
      <c r="D185" s="0" t="n">
        <v>40</v>
      </c>
      <c r="E185" s="0" t="n">
        <v>39.748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39.748</v>
      </c>
      <c r="J185" s="0" t="n">
        <f aca="false">B185</f>
        <v>3.530388</v>
      </c>
      <c r="K185" s="0" t="n">
        <f aca="false">100*(J185/J$4)</f>
        <v>99.8406119415479</v>
      </c>
      <c r="L185" s="0" t="n">
        <f aca="false">(J185-J184)/(I185-I184)</f>
        <v>-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3.530388</v>
      </c>
      <c r="C186" s="0" t="n">
        <v>0</v>
      </c>
      <c r="D186" s="0" t="n">
        <v>40</v>
      </c>
      <c r="E186" s="0" t="n">
        <v>39.74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39.74</v>
      </c>
      <c r="J186" s="0" t="n">
        <f aca="false">B186</f>
        <v>3.530388</v>
      </c>
      <c r="K186" s="0" t="n">
        <f aca="false">100*(J186/J$4)</f>
        <v>99.8406119415479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3.530388</v>
      </c>
      <c r="C187" s="0" t="n">
        <v>0</v>
      </c>
      <c r="D187" s="0" t="n">
        <v>40</v>
      </c>
      <c r="E187" s="0" t="n">
        <v>39.736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39.736</v>
      </c>
      <c r="J187" s="0" t="n">
        <f aca="false">B187</f>
        <v>3.530388</v>
      </c>
      <c r="K187" s="0" t="n">
        <f aca="false">100*(J187/J$4)</f>
        <v>99.8406119415479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3.530388</v>
      </c>
      <c r="C188" s="0" t="n">
        <v>0</v>
      </c>
      <c r="D188" s="0" t="n">
        <v>40</v>
      </c>
      <c r="E188" s="0" t="n">
        <v>39.734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39.734</v>
      </c>
      <c r="J188" s="0" t="n">
        <f aca="false">B188</f>
        <v>3.530388</v>
      </c>
      <c r="K188" s="0" t="n">
        <f aca="false">100*(J188/J$4)</f>
        <v>99.8406119415479</v>
      </c>
      <c r="L188" s="0" t="n">
        <f aca="false">(J188-J187)/(I188-I187)</f>
        <v>-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3.530388</v>
      </c>
      <c r="C189" s="0" t="n">
        <v>0</v>
      </c>
      <c r="D189" s="0" t="n">
        <v>40</v>
      </c>
      <c r="E189" s="0" t="n">
        <v>39.733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39.733</v>
      </c>
      <c r="J189" s="0" t="n">
        <f aca="false">B189</f>
        <v>3.530388</v>
      </c>
      <c r="K189" s="0" t="n">
        <f aca="false">100*(J189/J$4)</f>
        <v>99.8406119415479</v>
      </c>
      <c r="L189" s="0" t="n">
        <f aca="false">(J189-J188)/(I189-I188)</f>
        <v>-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3.530388</v>
      </c>
      <c r="C190" s="0" t="n">
        <v>0</v>
      </c>
      <c r="D190" s="0" t="n">
        <v>40</v>
      </c>
      <c r="E190" s="0" t="n">
        <v>39.73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39.733</v>
      </c>
      <c r="J190" s="0" t="n">
        <f aca="false">B190</f>
        <v>3.530388</v>
      </c>
      <c r="K190" s="0" t="n">
        <f aca="false">100*(J190/J$4)</f>
        <v>99.8406119415479</v>
      </c>
      <c r="L190" s="0" t="e">
        <f aca="false">(J190-J189)/(I190-I189)</f>
        <v>#DIV/0!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3.530388</v>
      </c>
      <c r="C191" s="0" t="n">
        <v>0</v>
      </c>
      <c r="D191" s="0" t="n">
        <v>40</v>
      </c>
      <c r="E191" s="0" t="n">
        <v>39.73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39.731</v>
      </c>
      <c r="J191" s="0" t="n">
        <f aca="false">B191</f>
        <v>3.530388</v>
      </c>
      <c r="K191" s="0" t="n">
        <f aca="false">100*(J191/J$4)</f>
        <v>99.8406119415479</v>
      </c>
      <c r="L191" s="0" t="n">
        <f aca="false">(J191-J190)/(I191-I190)</f>
        <v>-0</v>
      </c>
      <c r="M191" s="0" t="n">
        <f aca="false">AVERAGE(L191:L241)</f>
        <v>-0.0107311962003209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3.530388</v>
      </c>
      <c r="C192" s="0" t="n">
        <v>0</v>
      </c>
      <c r="D192" s="0" t="n">
        <v>40</v>
      </c>
      <c r="E192" s="0" t="n">
        <v>39.723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39.723</v>
      </c>
      <c r="J192" s="0" t="n">
        <f aca="false">B192</f>
        <v>3.530388</v>
      </c>
      <c r="K192" s="0" t="n">
        <f aca="false">100*(J192/J$4)</f>
        <v>99.8406119415479</v>
      </c>
      <c r="L192" s="0" t="n">
        <f aca="false">(J192-J191)/(I192-I191)</f>
        <v>-0</v>
      </c>
      <c r="M192" s="0" t="n">
        <f aca="false">AVERAGE(L192:L242)</f>
        <v>-0.00919198051404641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3.530231</v>
      </c>
      <c r="C193" s="0" t="n">
        <v>0</v>
      </c>
      <c r="D193" s="0" t="n">
        <v>40</v>
      </c>
      <c r="E193" s="0" t="n">
        <v>39.7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39.71</v>
      </c>
      <c r="J193" s="0" t="n">
        <f aca="false">B193</f>
        <v>3.530231</v>
      </c>
      <c r="K193" s="0" t="n">
        <f aca="false">100*(J193/J$4)</f>
        <v>99.8361719264349</v>
      </c>
      <c r="L193" s="0" t="n">
        <f aca="false">(J193-J192)/(I193-I192)</f>
        <v>0.0120769230769049</v>
      </c>
      <c r="M193" s="0" t="n">
        <f aca="false">AVERAGE(L193:L243)</f>
        <v>-0.00919198051404641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3.530231</v>
      </c>
      <c r="C194" s="0" t="n">
        <v>0</v>
      </c>
      <c r="D194" s="0" t="n">
        <v>40</v>
      </c>
      <c r="E194" s="0" t="n">
        <v>39.69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39.698</v>
      </c>
      <c r="J194" s="0" t="n">
        <f aca="false">B194</f>
        <v>3.530231</v>
      </c>
      <c r="K194" s="0" t="n">
        <f aca="false">100*(J194/J$4)</f>
        <v>99.8361719264349</v>
      </c>
      <c r="L194" s="0" t="n">
        <f aca="false">(J194-J193)/(I194-I193)</f>
        <v>-0</v>
      </c>
      <c r="M194" s="0" t="n">
        <f aca="false">AVERAGE(L194:L244)</f>
        <v>-0.00942878292731906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3.530231</v>
      </c>
      <c r="C195" s="0" t="n">
        <v>0</v>
      </c>
      <c r="D195" s="0" t="n">
        <v>40</v>
      </c>
      <c r="E195" s="0" t="n">
        <v>39.69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39.69</v>
      </c>
      <c r="J195" s="0" t="n">
        <f aca="false">B195</f>
        <v>3.530231</v>
      </c>
      <c r="K195" s="0" t="n">
        <f aca="false">100*(J195/J$4)</f>
        <v>99.8361719264349</v>
      </c>
      <c r="L195" s="0" t="n">
        <f aca="false">(J195-J194)/(I195-I194)</f>
        <v>-0</v>
      </c>
      <c r="M195" s="0" t="n">
        <f aca="false">AVERAGE(L195:L245)</f>
        <v>-0.00789937116260917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3.530231</v>
      </c>
      <c r="C196" s="0" t="n">
        <v>0</v>
      </c>
      <c r="D196" s="0" t="n">
        <v>40</v>
      </c>
      <c r="E196" s="0" t="n">
        <v>39.681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39.681</v>
      </c>
      <c r="J196" s="0" t="n">
        <f aca="false">B196</f>
        <v>3.530231</v>
      </c>
      <c r="K196" s="0" t="n">
        <f aca="false">100*(J196/J$4)</f>
        <v>99.8361719264349</v>
      </c>
      <c r="L196" s="0" t="n">
        <f aca="false">(J196-J195)/(I196-I195)</f>
        <v>-0</v>
      </c>
      <c r="M196" s="0" t="n">
        <f aca="false">AVERAGE(L196:L246)</f>
        <v>-0.00789937116260917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3.530231</v>
      </c>
      <c r="C197" s="0" t="n">
        <v>0</v>
      </c>
      <c r="D197" s="0" t="n">
        <v>40</v>
      </c>
      <c r="E197" s="0" t="n">
        <v>39.673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39.673</v>
      </c>
      <c r="J197" s="0" t="n">
        <f aca="false">B197</f>
        <v>3.530231</v>
      </c>
      <c r="K197" s="0" t="n">
        <f aca="false">100*(J197/J$4)</f>
        <v>99.8361719264349</v>
      </c>
      <c r="L197" s="0" t="n">
        <f aca="false">(J197-J196)/(I197-I196)</f>
        <v>-0</v>
      </c>
      <c r="M197" s="0" t="n">
        <f aca="false">AVERAGE(L197:L247)</f>
        <v>-0.0086640770449627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3.530231</v>
      </c>
      <c r="C198" s="0" t="n">
        <v>0</v>
      </c>
      <c r="D198" s="0" t="n">
        <v>40</v>
      </c>
      <c r="E198" s="0" t="n">
        <v>39.66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39.665</v>
      </c>
      <c r="J198" s="0" t="n">
        <f aca="false">B198</f>
        <v>3.530231</v>
      </c>
      <c r="K198" s="0" t="n">
        <f aca="false">100*(J198/J$4)</f>
        <v>99.8361719264349</v>
      </c>
      <c r="L198" s="0" t="n">
        <f aca="false">(J198-J197)/(I198-I197)</f>
        <v>-0</v>
      </c>
      <c r="M198" s="0" t="n">
        <f aca="false">AVERAGE(L198:L248)</f>
        <v>-0.0086640770449627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3.530075</v>
      </c>
      <c r="C199" s="0" t="n">
        <v>0</v>
      </c>
      <c r="D199" s="0" t="n">
        <v>40</v>
      </c>
      <c r="E199" s="0" t="n">
        <v>39.666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39.666</v>
      </c>
      <c r="J199" s="0" t="n">
        <f aca="false">B199</f>
        <v>3.530075</v>
      </c>
      <c r="K199" s="0" t="n">
        <f aca="false">100*(J199/J$4)</f>
        <v>99.8317601916729</v>
      </c>
      <c r="L199" s="0" t="n">
        <f aca="false">(J199-J198)/(I199-I198)</f>
        <v>-0.156000000000409</v>
      </c>
      <c r="M199" s="0" t="n">
        <f aca="false">AVERAGE(L199:L249)</f>
        <v>-0.00866407704496276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3.530075</v>
      </c>
      <c r="C200" s="0" t="n">
        <v>0</v>
      </c>
      <c r="D200" s="0" t="n">
        <v>40</v>
      </c>
      <c r="E200" s="0" t="n">
        <v>39.669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39.669</v>
      </c>
      <c r="J200" s="0" t="n">
        <f aca="false">B200</f>
        <v>3.530075</v>
      </c>
      <c r="K200" s="0" t="n">
        <f aca="false">100*(J200/J$4)</f>
        <v>99.8317601916729</v>
      </c>
      <c r="L200" s="0" t="n">
        <f aca="false">(J200-J199)/(I200-I199)</f>
        <v>0</v>
      </c>
      <c r="M200" s="0" t="n">
        <f aca="false">AVERAGE(L200:L250)</f>
        <v>-0.0056052535155429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3.530231</v>
      </c>
      <c r="C201" s="0" t="n">
        <v>0</v>
      </c>
      <c r="D201" s="0" t="n">
        <v>40</v>
      </c>
      <c r="E201" s="0" t="n">
        <v>39.668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39.668</v>
      </c>
      <c r="J201" s="0" t="n">
        <f aca="false">B201</f>
        <v>3.530231</v>
      </c>
      <c r="K201" s="0" t="n">
        <f aca="false">100*(J201/J$4)</f>
        <v>99.8361719264349</v>
      </c>
      <c r="L201" s="0" t="n">
        <f aca="false">(J201-J200)/(I201-I200)</f>
        <v>-0.156000000000409</v>
      </c>
      <c r="M201" s="0" t="n">
        <f aca="false">AVERAGE(L201:L251)</f>
        <v>-0.00560525351554298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3.530231</v>
      </c>
      <c r="C202" s="0" t="n">
        <v>0</v>
      </c>
      <c r="D202" s="0" t="n">
        <v>40</v>
      </c>
      <c r="E202" s="0" t="n">
        <v>39.67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39.673</v>
      </c>
      <c r="J202" s="0" t="n">
        <f aca="false">B202</f>
        <v>3.530231</v>
      </c>
      <c r="K202" s="0" t="n">
        <f aca="false">100*(J202/J$4)</f>
        <v>99.8361719264349</v>
      </c>
      <c r="L202" s="0" t="n">
        <f aca="false">(J202-J201)/(I202-I201)</f>
        <v>0</v>
      </c>
      <c r="M202" s="0" t="n">
        <f aca="false">AVERAGE(L202:L252)</f>
        <v>-0.0025464299861232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3.530231</v>
      </c>
      <c r="C203" s="0" t="n">
        <v>0</v>
      </c>
      <c r="D203" s="0" t="n">
        <v>40</v>
      </c>
      <c r="E203" s="0" t="n">
        <v>39.682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39.682</v>
      </c>
      <c r="J203" s="0" t="n">
        <f aca="false">B203</f>
        <v>3.530231</v>
      </c>
      <c r="K203" s="0" t="n">
        <f aca="false">100*(J203/J$4)</f>
        <v>99.8361719264349</v>
      </c>
      <c r="L203" s="0" t="n">
        <f aca="false">(J203-J202)/(I203-I202)</f>
        <v>0</v>
      </c>
      <c r="M203" s="0" t="n">
        <f aca="false">AVERAGE(L203:L253)</f>
        <v>-0.0025464299861232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3.530231</v>
      </c>
      <c r="C204" s="0" t="n">
        <v>0</v>
      </c>
      <c r="D204" s="0" t="n">
        <v>40</v>
      </c>
      <c r="E204" s="0" t="n">
        <v>39.68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39.685</v>
      </c>
      <c r="J204" s="0" t="n">
        <f aca="false">B204</f>
        <v>3.530231</v>
      </c>
      <c r="K204" s="0" t="n">
        <f aca="false">100*(J204/J$4)</f>
        <v>99.8361719264349</v>
      </c>
      <c r="L204" s="0" t="n">
        <f aca="false">(J204-J203)/(I204-I203)</f>
        <v>0</v>
      </c>
      <c r="M204" s="0" t="n">
        <f aca="false">AVERAGE(L204:L254)</f>
        <v>-0.002546429986123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3.530075</v>
      </c>
      <c r="C205" s="0" t="n">
        <v>0</v>
      </c>
      <c r="D205" s="0" t="n">
        <v>40</v>
      </c>
      <c r="E205" s="0" t="n">
        <v>39.696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39.696</v>
      </c>
      <c r="J205" s="0" t="n">
        <f aca="false">B205</f>
        <v>3.530075</v>
      </c>
      <c r="K205" s="0" t="n">
        <f aca="false">100*(J205/J$4)</f>
        <v>99.8317601916729</v>
      </c>
      <c r="L205" s="0" t="n">
        <f aca="false">(J205-J204)/(I205-I204)</f>
        <v>-0.0141818181818278</v>
      </c>
      <c r="M205" s="0" t="n">
        <f aca="false">AVERAGE(L205:L255)</f>
        <v>-0.00101701822141875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3.530075</v>
      </c>
      <c r="C206" s="0" t="n">
        <v>0</v>
      </c>
      <c r="D206" s="0" t="n">
        <v>40</v>
      </c>
      <c r="E206" s="0" t="n">
        <v>39.695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39.695</v>
      </c>
      <c r="J206" s="0" t="n">
        <f aca="false">B206</f>
        <v>3.530075</v>
      </c>
      <c r="K206" s="0" t="n">
        <f aca="false">100*(J206/J$4)</f>
        <v>99.8317601916729</v>
      </c>
      <c r="L206" s="0" t="n">
        <f aca="false">(J206-J205)/(I206-I205)</f>
        <v>-0</v>
      </c>
      <c r="M206" s="0" t="n">
        <f aca="false">AVERAGE(L206:L256)</f>
        <v>-0.000918874150956245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3.530231</v>
      </c>
      <c r="C207" s="0" t="n">
        <v>0</v>
      </c>
      <c r="D207" s="0" t="n">
        <v>40</v>
      </c>
      <c r="E207" s="0" t="n">
        <v>39.701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39.701</v>
      </c>
      <c r="J207" s="0" t="n">
        <f aca="false">B207</f>
        <v>3.530231</v>
      </c>
      <c r="K207" s="0" t="n">
        <f aca="false">100*(J207/J$4)</f>
        <v>99.8361719264349</v>
      </c>
      <c r="L207" s="0" t="n">
        <f aca="false">(J207-J206)/(I207-I206)</f>
        <v>0.0260000000000065</v>
      </c>
      <c r="M207" s="0" t="n">
        <f aca="false">AVERAGE(L207:L257)</f>
        <v>-0.000481899361040465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3.530231</v>
      </c>
      <c r="C208" s="0" t="n">
        <v>0</v>
      </c>
      <c r="D208" s="0" t="n">
        <v>40</v>
      </c>
      <c r="E208" s="0" t="n">
        <v>39.699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39.699</v>
      </c>
      <c r="J208" s="0" t="n">
        <f aca="false">B208</f>
        <v>3.530231</v>
      </c>
      <c r="K208" s="0" t="n">
        <f aca="false">100*(J208/J$4)</f>
        <v>99.8361719264349</v>
      </c>
      <c r="L208" s="0" t="n">
        <f aca="false">(J208-J207)/(I208-I207)</f>
        <v>-0</v>
      </c>
      <c r="M208" s="0" t="n">
        <f aca="false">AVERAGE(L208:L258)</f>
        <v>-0.00252111504731911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3.530231</v>
      </c>
      <c r="C209" s="0" t="n">
        <v>0</v>
      </c>
      <c r="D209" s="0" t="n">
        <v>40</v>
      </c>
      <c r="E209" s="0" t="n">
        <v>39.704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39.704</v>
      </c>
      <c r="J209" s="0" t="n">
        <f aca="false">B209</f>
        <v>3.530231</v>
      </c>
      <c r="K209" s="0" t="n">
        <f aca="false">100*(J209/J$4)</f>
        <v>99.8361719264349</v>
      </c>
      <c r="L209" s="0" t="n">
        <f aca="false">(J209-J208)/(I209-I208)</f>
        <v>0</v>
      </c>
      <c r="M209" s="0" t="n">
        <f aca="false">AVERAGE(L209:L259)</f>
        <v>-0.00252111504731911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3.530075</v>
      </c>
      <c r="C210" s="0" t="n">
        <v>0</v>
      </c>
      <c r="D210" s="0" t="n">
        <v>40</v>
      </c>
      <c r="E210" s="0" t="n">
        <v>39.71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39.71</v>
      </c>
      <c r="J210" s="0" t="n">
        <f aca="false">B210</f>
        <v>3.530075</v>
      </c>
      <c r="K210" s="0" t="n">
        <f aca="false">100*(J210/J$4)</f>
        <v>99.8317601916729</v>
      </c>
      <c r="L210" s="0" t="n">
        <f aca="false">(J210-J209)/(I210-I209)</f>
        <v>-0.0260000000000065</v>
      </c>
      <c r="M210" s="0" t="n">
        <f aca="false">AVERAGE(L210:L260)</f>
        <v>-0.00252111504731911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3.530075</v>
      </c>
      <c r="C211" s="0" t="n">
        <v>0</v>
      </c>
      <c r="D211" s="0" t="n">
        <v>40</v>
      </c>
      <c r="E211" s="0" t="n">
        <v>39.7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39.714</v>
      </c>
      <c r="J211" s="0" t="n">
        <f aca="false">B211</f>
        <v>3.530075</v>
      </c>
      <c r="K211" s="0" t="n">
        <f aca="false">100*(J211/J$4)</f>
        <v>99.8317601916729</v>
      </c>
      <c r="L211" s="0" t="n">
        <f aca="false">(J211-J210)/(I211-I210)</f>
        <v>0</v>
      </c>
      <c r="M211" s="0" t="n">
        <f aca="false">AVERAGE(L211:L261)</f>
        <v>-0.00175477517803764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3.530075</v>
      </c>
      <c r="C212" s="0" t="n">
        <v>0</v>
      </c>
      <c r="D212" s="0" t="n">
        <v>40</v>
      </c>
      <c r="E212" s="0" t="n">
        <v>39.721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39.721</v>
      </c>
      <c r="J212" s="0" t="n">
        <f aca="false">B212</f>
        <v>3.530075</v>
      </c>
      <c r="K212" s="0" t="n">
        <f aca="false">100*(J212/J$4)</f>
        <v>99.8317601916729</v>
      </c>
      <c r="L212" s="0" t="n">
        <f aca="false">(J212-J211)/(I212-I211)</f>
        <v>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3.530075</v>
      </c>
      <c r="C213" s="0" t="n">
        <v>0</v>
      </c>
      <c r="D213" s="0" t="n">
        <v>40</v>
      </c>
      <c r="E213" s="0" t="n">
        <v>39.724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39.724</v>
      </c>
      <c r="J213" s="0" t="n">
        <f aca="false">B213</f>
        <v>3.530075</v>
      </c>
      <c r="K213" s="0" t="n">
        <f aca="false">100*(J213/J$4)</f>
        <v>99.8317601916729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3.530075</v>
      </c>
      <c r="C214" s="0" t="n">
        <v>0</v>
      </c>
      <c r="D214" s="0" t="n">
        <v>40</v>
      </c>
      <c r="E214" s="0" t="n">
        <v>39.728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39.728</v>
      </c>
      <c r="J214" s="0" t="n">
        <f aca="false">B214</f>
        <v>3.530075</v>
      </c>
      <c r="K214" s="0" t="n">
        <f aca="false">100*(J214/J$4)</f>
        <v>99.8317601916729</v>
      </c>
      <c r="L214" s="0" t="n">
        <f aca="false">(J214-J213)/(I214-I213)</f>
        <v>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3.530075</v>
      </c>
      <c r="C215" s="0" t="n">
        <v>0</v>
      </c>
      <c r="D215" s="0" t="n">
        <v>40</v>
      </c>
      <c r="E215" s="0" t="n">
        <v>39.734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39.734</v>
      </c>
      <c r="J215" s="0" t="n">
        <f aca="false">B215</f>
        <v>3.530075</v>
      </c>
      <c r="K215" s="0" t="n">
        <f aca="false">100*(J215/J$4)</f>
        <v>99.8317601916729</v>
      </c>
      <c r="L215" s="0" t="n">
        <f aca="false">(J215-J214)/(I215-I214)</f>
        <v>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3.530231</v>
      </c>
      <c r="C216" s="0" t="n">
        <v>0</v>
      </c>
      <c r="D216" s="0" t="n">
        <v>40</v>
      </c>
      <c r="E216" s="0" t="n">
        <v>39.749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39.749</v>
      </c>
      <c r="J216" s="0" t="n">
        <f aca="false">B216</f>
        <v>3.530231</v>
      </c>
      <c r="K216" s="0" t="n">
        <f aca="false">100*(J216/J$4)</f>
        <v>99.8361719264349</v>
      </c>
      <c r="L216" s="0" t="n">
        <f aca="false">(J216-J215)/(I216-I215)</f>
        <v>0.0104000000000026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3.530075</v>
      </c>
      <c r="C217" s="0" t="n">
        <v>0</v>
      </c>
      <c r="D217" s="0" t="n">
        <v>40</v>
      </c>
      <c r="E217" s="0" t="n">
        <v>39.754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39.754</v>
      </c>
      <c r="J217" s="0" t="n">
        <f aca="false">B217</f>
        <v>3.530075</v>
      </c>
      <c r="K217" s="0" t="n">
        <f aca="false">100*(J217/J$4)</f>
        <v>99.8317601916729</v>
      </c>
      <c r="L217" s="0" t="n">
        <f aca="false">(J217-J216)/(I217-I216)</f>
        <v>-0.0312000000000374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3.529918</v>
      </c>
      <c r="C218" s="0" t="n">
        <v>0</v>
      </c>
      <c r="D218" s="0" t="n">
        <v>40</v>
      </c>
      <c r="E218" s="0" t="n">
        <v>39.766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39.766</v>
      </c>
      <c r="J218" s="0" t="n">
        <f aca="false">B218</f>
        <v>3.529918</v>
      </c>
      <c r="K218" s="0" t="n">
        <f aca="false">100*(J218/J$4)</f>
        <v>99.8273201765599</v>
      </c>
      <c r="L218" s="0" t="n">
        <f aca="false">(J218-J217)/(I218-I217)</f>
        <v>-0.0130833333333482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3.529918</v>
      </c>
      <c r="C219" s="0" t="n">
        <v>0</v>
      </c>
      <c r="D219" s="0" t="n">
        <v>40</v>
      </c>
      <c r="E219" s="0" t="n">
        <v>39.773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39.773</v>
      </c>
      <c r="J219" s="0" t="n">
        <f aca="false">B219</f>
        <v>3.529918</v>
      </c>
      <c r="K219" s="0" t="n">
        <f aca="false">100*(J219/J$4)</f>
        <v>99.8273201765599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3.529918</v>
      </c>
      <c r="C220" s="0" t="n">
        <v>0</v>
      </c>
      <c r="D220" s="0" t="n">
        <v>40</v>
      </c>
      <c r="E220" s="0" t="n">
        <v>39.76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39.768</v>
      </c>
      <c r="J220" s="0" t="n">
        <f aca="false">B220</f>
        <v>3.529918</v>
      </c>
      <c r="K220" s="0" t="n">
        <f aca="false">100*(J220/J$4)</f>
        <v>99.8273201765599</v>
      </c>
      <c r="L220" s="0" t="n">
        <f aca="false">(J220-J219)/(I220-I219)</f>
        <v>-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3.529918</v>
      </c>
      <c r="C221" s="0" t="n">
        <v>0</v>
      </c>
      <c r="D221" s="0" t="n">
        <v>40</v>
      </c>
      <c r="E221" s="0" t="n">
        <v>39.755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39.755</v>
      </c>
      <c r="J221" s="0" t="n">
        <f aca="false">B221</f>
        <v>3.529918</v>
      </c>
      <c r="K221" s="0" t="n">
        <f aca="false">100*(J221/J$4)</f>
        <v>99.8273201765599</v>
      </c>
      <c r="L221" s="0" t="n">
        <f aca="false">(J221-J220)/(I221-I220)</f>
        <v>-0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3.529918</v>
      </c>
      <c r="C222" s="0" t="n">
        <v>0</v>
      </c>
      <c r="D222" s="0" t="n">
        <v>40</v>
      </c>
      <c r="E222" s="0" t="n">
        <v>39.744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39.744</v>
      </c>
      <c r="J222" s="0" t="n">
        <f aca="false">B222</f>
        <v>3.529918</v>
      </c>
      <c r="K222" s="0" t="n">
        <f aca="false">100*(J222/J$4)</f>
        <v>99.8273201765599</v>
      </c>
      <c r="L222" s="0" t="n">
        <f aca="false">(J222-J221)/(I222-I221)</f>
        <v>-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3.529918</v>
      </c>
      <c r="C223" s="0" t="n">
        <v>0</v>
      </c>
      <c r="D223" s="0" t="n">
        <v>40</v>
      </c>
      <c r="E223" s="0" t="n">
        <v>39.738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39.738</v>
      </c>
      <c r="J223" s="0" t="n">
        <f aca="false">B223</f>
        <v>3.529918</v>
      </c>
      <c r="K223" s="0" t="n">
        <f aca="false">100*(J223/J$4)</f>
        <v>99.8273201765599</v>
      </c>
      <c r="L223" s="0" t="n">
        <f aca="false">(J223-J222)/(I223-I222)</f>
        <v>-0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3.530075</v>
      </c>
      <c r="C224" s="0" t="n">
        <v>0</v>
      </c>
      <c r="D224" s="0" t="n">
        <v>40</v>
      </c>
      <c r="E224" s="0" t="n">
        <v>39.733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39.733</v>
      </c>
      <c r="J224" s="0" t="n">
        <f aca="false">B224</f>
        <v>3.530075</v>
      </c>
      <c r="K224" s="0" t="n">
        <f aca="false">100*(J224/J$4)</f>
        <v>99.8317601916729</v>
      </c>
      <c r="L224" s="0" t="n">
        <f aca="false">(J224-J223)/(I224-I223)</f>
        <v>-0.0314000000000209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3.529918</v>
      </c>
      <c r="C225" s="0" t="n">
        <v>0</v>
      </c>
      <c r="D225" s="0" t="n">
        <v>40</v>
      </c>
      <c r="E225" s="0" t="n">
        <v>39.727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39.727</v>
      </c>
      <c r="J225" s="0" t="n">
        <f aca="false">B225</f>
        <v>3.529918</v>
      </c>
      <c r="K225" s="0" t="n">
        <f aca="false">100*(J225/J$4)</f>
        <v>99.8273201765599</v>
      </c>
      <c r="L225" s="0" t="n">
        <f aca="false">(J225-J224)/(I225-I224)</f>
        <v>0.0261666666666965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3.529918</v>
      </c>
      <c r="C226" s="0" t="n">
        <v>0</v>
      </c>
      <c r="D226" s="0" t="n">
        <v>40</v>
      </c>
      <c r="E226" s="0" t="n">
        <v>39.725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39.725</v>
      </c>
      <c r="J226" s="0" t="n">
        <f aca="false">B226</f>
        <v>3.529918</v>
      </c>
      <c r="K226" s="0" t="n">
        <f aca="false">100*(J226/J$4)</f>
        <v>99.8273201765599</v>
      </c>
      <c r="L226" s="0" t="n">
        <f aca="false">(J226-J225)/(I226-I225)</f>
        <v>-0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3.529918</v>
      </c>
      <c r="C227" s="0" t="n">
        <v>0</v>
      </c>
      <c r="D227" s="0" t="n">
        <v>40</v>
      </c>
      <c r="E227" s="0" t="n">
        <v>39.719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39.719</v>
      </c>
      <c r="J227" s="0" t="n">
        <f aca="false">B227</f>
        <v>3.529918</v>
      </c>
      <c r="K227" s="0" t="n">
        <f aca="false">100*(J227/J$4)</f>
        <v>99.8273201765599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3.529918</v>
      </c>
      <c r="C228" s="0" t="n">
        <v>0</v>
      </c>
      <c r="D228" s="0" t="n">
        <v>40</v>
      </c>
      <c r="E228" s="0" t="n">
        <v>39.705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39.705</v>
      </c>
      <c r="J228" s="0" t="n">
        <f aca="false">B228</f>
        <v>3.529918</v>
      </c>
      <c r="K228" s="0" t="n">
        <f aca="false">100*(J228/J$4)</f>
        <v>99.8273201765599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3.529918</v>
      </c>
      <c r="C229" s="0" t="n">
        <v>0</v>
      </c>
      <c r="D229" s="0" t="n">
        <v>40</v>
      </c>
      <c r="E229" s="0" t="n">
        <v>39.692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39.692</v>
      </c>
      <c r="J229" s="0" t="n">
        <f aca="false">B229</f>
        <v>3.529918</v>
      </c>
      <c r="K229" s="0" t="n">
        <f aca="false">100*(J229/J$4)</f>
        <v>99.8273201765599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3.529918</v>
      </c>
      <c r="C230" s="0" t="n">
        <v>0</v>
      </c>
      <c r="D230" s="0" t="n">
        <v>40</v>
      </c>
      <c r="E230" s="0" t="n">
        <v>39.682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39.682</v>
      </c>
      <c r="J230" s="0" t="n">
        <f aca="false">B230</f>
        <v>3.529918</v>
      </c>
      <c r="K230" s="0" t="n">
        <f aca="false">100*(J230/J$4)</f>
        <v>99.8273201765599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3.529918</v>
      </c>
      <c r="C231" s="0" t="n">
        <v>0</v>
      </c>
      <c r="D231" s="0" t="n">
        <v>40</v>
      </c>
      <c r="E231" s="0" t="n">
        <v>39.675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39.675</v>
      </c>
      <c r="J231" s="0" t="n">
        <f aca="false">B231</f>
        <v>3.529918</v>
      </c>
      <c r="K231" s="0" t="n">
        <f aca="false">100*(J231/J$4)</f>
        <v>99.8273201765599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3.529918</v>
      </c>
      <c r="C232" s="0" t="n">
        <v>0</v>
      </c>
      <c r="D232" s="0" t="n">
        <v>40</v>
      </c>
      <c r="E232" s="0" t="n">
        <v>39.659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39.659</v>
      </c>
      <c r="J232" s="0" t="n">
        <f aca="false">B232</f>
        <v>3.529918</v>
      </c>
      <c r="K232" s="0" t="n">
        <f aca="false">100*(J232/J$4)</f>
        <v>99.8273201765599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3.530075</v>
      </c>
      <c r="C233" s="0" t="n">
        <v>0</v>
      </c>
      <c r="D233" s="0" t="n">
        <v>40</v>
      </c>
      <c r="E233" s="0" t="n">
        <v>39.6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39.65</v>
      </c>
      <c r="J233" s="0" t="n">
        <f aca="false">B233</f>
        <v>3.530075</v>
      </c>
      <c r="K233" s="0" t="n">
        <f aca="false">100*(J233/J$4)</f>
        <v>99.8317601916729</v>
      </c>
      <c r="L233" s="0" t="n">
        <f aca="false">(J233-J232)/(I233-I232)</f>
        <v>-0.0174444444444643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3.530075</v>
      </c>
      <c r="C234" s="0" t="n">
        <v>0</v>
      </c>
      <c r="D234" s="0" t="n">
        <v>40</v>
      </c>
      <c r="E234" s="0" t="n">
        <v>39.657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39.657</v>
      </c>
      <c r="J234" s="0" t="n">
        <f aca="false">B234</f>
        <v>3.530075</v>
      </c>
      <c r="K234" s="0" t="n">
        <f aca="false">100*(J234/J$4)</f>
        <v>99.8317601916729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3.530075</v>
      </c>
      <c r="C235" s="0" t="n">
        <v>0</v>
      </c>
      <c r="D235" s="0" t="n">
        <v>40</v>
      </c>
      <c r="E235" s="0" t="n">
        <v>39.66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39.665</v>
      </c>
      <c r="J235" s="0" t="n">
        <f aca="false">B235</f>
        <v>3.530075</v>
      </c>
      <c r="K235" s="0" t="n">
        <f aca="false">100*(J235/J$4)</f>
        <v>99.8317601916729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3.530075</v>
      </c>
      <c r="C236" s="0" t="n">
        <v>0</v>
      </c>
      <c r="D236" s="0" t="n">
        <v>40</v>
      </c>
      <c r="E236" s="0" t="n">
        <v>39.67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39.674</v>
      </c>
      <c r="J236" s="0" t="n">
        <f aca="false">B236</f>
        <v>3.530075</v>
      </c>
      <c r="K236" s="0" t="n">
        <f aca="false">100*(J236/J$4)</f>
        <v>99.8317601916729</v>
      </c>
      <c r="L236" s="0" t="n">
        <f aca="false">(J236-J235)/(I236-I235)</f>
        <v>0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3.530075</v>
      </c>
      <c r="C237" s="0" t="n">
        <v>0</v>
      </c>
      <c r="D237" s="0" t="n">
        <v>40</v>
      </c>
      <c r="E237" s="0" t="n">
        <v>39.681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39.681</v>
      </c>
      <c r="J237" s="0" t="n">
        <f aca="false">B237</f>
        <v>3.530075</v>
      </c>
      <c r="K237" s="0" t="n">
        <f aca="false">100*(J237/J$4)</f>
        <v>99.8317601916729</v>
      </c>
      <c r="L237" s="0" t="n">
        <f aca="false">(J237-J236)/(I237-I236)</f>
        <v>0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3.529918</v>
      </c>
      <c r="C238" s="0" t="n">
        <v>0</v>
      </c>
      <c r="D238" s="0" t="n">
        <v>40</v>
      </c>
      <c r="E238" s="0" t="n">
        <v>39.682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39.682</v>
      </c>
      <c r="J238" s="0" t="n">
        <f aca="false">B238</f>
        <v>3.529918</v>
      </c>
      <c r="K238" s="0" t="n">
        <f aca="false">100*(J238/J$4)</f>
        <v>99.8273201765599</v>
      </c>
      <c r="L238" s="0" t="n">
        <f aca="false">(J238-J237)/(I238-I237)</f>
        <v>-0.156999999999435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3.529918</v>
      </c>
      <c r="C239" s="0" t="n">
        <v>0</v>
      </c>
      <c r="D239" s="0" t="n">
        <v>40</v>
      </c>
      <c r="E239" s="0" t="n">
        <v>39.679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39.679</v>
      </c>
      <c r="J239" s="0" t="n">
        <f aca="false">B239</f>
        <v>3.529918</v>
      </c>
      <c r="K239" s="0" t="n">
        <f aca="false">100*(J239/J$4)</f>
        <v>99.8273201765599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3.529918</v>
      </c>
      <c r="C240" s="0" t="n">
        <v>0</v>
      </c>
      <c r="D240" s="0" t="n">
        <v>40</v>
      </c>
      <c r="E240" s="0" t="n">
        <v>39.676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39.676</v>
      </c>
      <c r="J240" s="0" t="n">
        <f aca="false">B240</f>
        <v>3.529918</v>
      </c>
      <c r="K240" s="0" t="n">
        <f aca="false">100*(J240/J$4)</f>
        <v>99.8273201765599</v>
      </c>
      <c r="L240" s="0" t="n">
        <f aca="false">(J240-J239)/(I240-I239)</f>
        <v>-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3.530075</v>
      </c>
      <c r="C241" s="0" t="n">
        <v>0</v>
      </c>
      <c r="D241" s="0" t="n">
        <v>40</v>
      </c>
      <c r="E241" s="0" t="n">
        <v>39.668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39.668</v>
      </c>
      <c r="J241" s="0" t="n">
        <f aca="false">B241</f>
        <v>3.530075</v>
      </c>
      <c r="K241" s="0" t="n">
        <f aca="false">100*(J241/J$4)</f>
        <v>99.8317601916729</v>
      </c>
      <c r="L241" s="0" t="n">
        <f aca="false">(J241-J240)/(I241-I240)</f>
        <v>-0.0196250000000165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3.529918</v>
      </c>
      <c r="C242" s="0" t="n">
        <v>0</v>
      </c>
      <c r="D242" s="0" t="n">
        <v>40</v>
      </c>
      <c r="E242" s="0" t="n">
        <v>39.666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39.666</v>
      </c>
      <c r="J242" s="0" t="n">
        <f aca="false">B242</f>
        <v>3.529918</v>
      </c>
      <c r="K242" s="0" t="n">
        <f aca="false">100*(J242/J$4)</f>
        <v>99.8273201765599</v>
      </c>
      <c r="L242" s="0" t="n">
        <f aca="false">(J242-J241)/(I242-I241)</f>
        <v>0.0784999999999965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3.529918</v>
      </c>
      <c r="C243" s="0" t="n">
        <v>0</v>
      </c>
      <c r="D243" s="0" t="n">
        <v>40</v>
      </c>
      <c r="E243" s="0" t="n">
        <v>39.665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39.665</v>
      </c>
      <c r="J243" s="0" t="n">
        <f aca="false">B243</f>
        <v>3.529918</v>
      </c>
      <c r="K243" s="0" t="n">
        <f aca="false">100*(J243/J$4)</f>
        <v>99.8273201765599</v>
      </c>
      <c r="L243" s="0" t="n">
        <f aca="false">(J243-J242)/(I243-I242)</f>
        <v>-0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3.529918</v>
      </c>
      <c r="C244" s="0" t="n">
        <v>0</v>
      </c>
      <c r="D244" s="0" t="n">
        <v>40</v>
      </c>
      <c r="E244" s="0" t="n">
        <v>39.65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39.653</v>
      </c>
      <c r="J244" s="0" t="n">
        <f aca="false">B244</f>
        <v>3.529918</v>
      </c>
      <c r="K244" s="0" t="n">
        <f aca="false">100*(J244/J$4)</f>
        <v>99.8273201765599</v>
      </c>
      <c r="L244" s="0" t="n">
        <f aca="false">(J244-J243)/(I244-I243)</f>
        <v>-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3.529762</v>
      </c>
      <c r="C245" s="0" t="n">
        <v>0</v>
      </c>
      <c r="D245" s="0" t="n">
        <v>40</v>
      </c>
      <c r="E245" s="0" t="n">
        <v>39.651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39.651</v>
      </c>
      <c r="J245" s="0" t="n">
        <f aca="false">B245</f>
        <v>3.529762</v>
      </c>
      <c r="K245" s="0" t="n">
        <f aca="false">100*(J245/J$4)</f>
        <v>99.8229084417979</v>
      </c>
      <c r="L245" s="0" t="n">
        <f aca="false">(J245-J244)/(I245-I244)</f>
        <v>0.0780000000002043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3.529762</v>
      </c>
      <c r="C246" s="0" t="n">
        <v>0</v>
      </c>
      <c r="D246" s="0" t="n">
        <v>40</v>
      </c>
      <c r="E246" s="0" t="n">
        <v>39.641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39.641</v>
      </c>
      <c r="J246" s="0" t="n">
        <f aca="false">B246</f>
        <v>3.529762</v>
      </c>
      <c r="K246" s="0" t="n">
        <f aca="false">100*(J246/J$4)</f>
        <v>99.8229084417979</v>
      </c>
      <c r="L246" s="0" t="n">
        <f aca="false">(J246-J245)/(I246-I245)</f>
        <v>-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3.529918</v>
      </c>
      <c r="C247" s="0" t="n">
        <v>0</v>
      </c>
      <c r="D247" s="0" t="n">
        <v>40</v>
      </c>
      <c r="E247" s="0" t="n">
        <v>39.637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39.637</v>
      </c>
      <c r="J247" s="0" t="n">
        <f aca="false">B247</f>
        <v>3.529918</v>
      </c>
      <c r="K247" s="0" t="n">
        <f aca="false">100*(J247/J$4)</f>
        <v>99.8273201765599</v>
      </c>
      <c r="L247" s="0" t="n">
        <f aca="false">(J247-J246)/(I247-I246)</f>
        <v>-0.0390000000000329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3.529918</v>
      </c>
      <c r="C248" s="0" t="n">
        <v>0</v>
      </c>
      <c r="D248" s="0" t="n">
        <v>40</v>
      </c>
      <c r="E248" s="0" t="n">
        <v>39.63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39.631</v>
      </c>
      <c r="J248" s="0" t="n">
        <f aca="false">B248</f>
        <v>3.529918</v>
      </c>
      <c r="K248" s="0" t="n">
        <f aca="false">100*(J248/J$4)</f>
        <v>99.8273201765599</v>
      </c>
      <c r="L248" s="0" t="n">
        <f aca="false">(J248-J247)/(I248-I247)</f>
        <v>-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3.529918</v>
      </c>
      <c r="C249" s="0" t="n">
        <v>0</v>
      </c>
      <c r="D249" s="0" t="n">
        <v>40</v>
      </c>
      <c r="E249" s="0" t="n">
        <v>39.626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39.626</v>
      </c>
      <c r="J249" s="0" t="n">
        <f aca="false">B249</f>
        <v>3.529918</v>
      </c>
      <c r="K249" s="0" t="n">
        <f aca="false">100*(J249/J$4)</f>
        <v>99.8273201765599</v>
      </c>
      <c r="L249" s="0" t="n">
        <f aca="false">(J249-J248)/(I249-I248)</f>
        <v>-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3.529918</v>
      </c>
      <c r="C250" s="0" t="n">
        <v>0</v>
      </c>
      <c r="D250" s="0" t="n">
        <v>40</v>
      </c>
      <c r="E250" s="0" t="n">
        <v>39.619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39.619</v>
      </c>
      <c r="J250" s="0" t="n">
        <f aca="false">B250</f>
        <v>3.529918</v>
      </c>
      <c r="K250" s="0" t="n">
        <f aca="false">100*(J250/J$4)</f>
        <v>99.8273201765599</v>
      </c>
      <c r="L250" s="0" t="n">
        <f aca="false">(J250-J249)/(I250-I249)</f>
        <v>-0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3.529918</v>
      </c>
      <c r="C251" s="0" t="n">
        <v>0</v>
      </c>
      <c r="D251" s="0" t="n">
        <v>40</v>
      </c>
      <c r="E251" s="0" t="n">
        <v>39.61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39.61</v>
      </c>
      <c r="J251" s="0" t="n">
        <f aca="false">B251</f>
        <v>3.529918</v>
      </c>
      <c r="K251" s="0" t="n">
        <f aca="false">100*(J251/J$4)</f>
        <v>99.8273201765599</v>
      </c>
      <c r="L251" s="0" t="n">
        <f aca="false">(J251-J250)/(I251-I250)</f>
        <v>-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3.529918</v>
      </c>
      <c r="C252" s="0" t="n">
        <v>0</v>
      </c>
      <c r="D252" s="0" t="n">
        <v>40</v>
      </c>
      <c r="E252" s="0" t="n">
        <v>39.608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39.608</v>
      </c>
      <c r="J252" s="0" t="n">
        <f aca="false">B252</f>
        <v>3.529918</v>
      </c>
      <c r="K252" s="0" t="n">
        <f aca="false">100*(J252/J$4)</f>
        <v>99.8273201765599</v>
      </c>
      <c r="L252" s="0" t="n">
        <f aca="false">(J252-J251)/(I252-I251)</f>
        <v>-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3.529918</v>
      </c>
      <c r="C253" s="0" t="n">
        <v>0</v>
      </c>
      <c r="D253" s="0" t="n">
        <v>40</v>
      </c>
      <c r="E253" s="0" t="n">
        <v>39.61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39.61</v>
      </c>
      <c r="J253" s="0" t="n">
        <f aca="false">B253</f>
        <v>3.529918</v>
      </c>
      <c r="K253" s="0" t="n">
        <f aca="false">100*(J253/J$4)</f>
        <v>99.8273201765599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3.529918</v>
      </c>
      <c r="C254" s="0" t="n">
        <v>0</v>
      </c>
      <c r="D254" s="0" t="n">
        <v>40</v>
      </c>
      <c r="E254" s="0" t="n">
        <v>39.606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39.606</v>
      </c>
      <c r="J254" s="0" t="n">
        <f aca="false">B254</f>
        <v>3.529918</v>
      </c>
      <c r="K254" s="0" t="n">
        <f aca="false">100*(J254/J$4)</f>
        <v>99.8273201765599</v>
      </c>
      <c r="L254" s="0" t="n">
        <f aca="false">(J254-J253)/(I254-I253)</f>
        <v>-0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3.529762</v>
      </c>
      <c r="C255" s="0" t="n">
        <v>0</v>
      </c>
      <c r="D255" s="0" t="n">
        <v>40</v>
      </c>
      <c r="E255" s="0" t="n">
        <v>39.60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39.604</v>
      </c>
      <c r="J255" s="0" t="n">
        <f aca="false">B255</f>
        <v>3.529762</v>
      </c>
      <c r="K255" s="0" t="n">
        <f aca="false">100*(J255/J$4)</f>
        <v>99.8229084417979</v>
      </c>
      <c r="L255" s="0" t="n">
        <f aca="false">(J255-J254)/(I255-I254)</f>
        <v>0.0779999999999272</v>
      </c>
      <c r="M255" s="0" t="e">
        <f aca="false">AVERAGE(L255:L304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3.529918</v>
      </c>
      <c r="C256" s="0" t="n">
        <v>0</v>
      </c>
      <c r="D256" s="0" t="n">
        <v>40</v>
      </c>
      <c r="E256" s="0" t="n">
        <v>39.587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39.587</v>
      </c>
      <c r="J256" s="0" t="n">
        <f aca="false">B256</f>
        <v>3.529918</v>
      </c>
      <c r="K256" s="0" t="n">
        <f aca="false">100*(J256/J$4)</f>
        <v>99.8273201765599</v>
      </c>
      <c r="L256" s="0" t="n">
        <f aca="false">(J256-J255)/(I256-I255)</f>
        <v>-0.00917647058824015</v>
      </c>
      <c r="M256" s="0" t="e">
        <f aca="false">AVERAGE(L256:L305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3.529762</v>
      </c>
      <c r="C257" s="0" t="n">
        <v>0</v>
      </c>
      <c r="D257" s="0" t="n">
        <v>40</v>
      </c>
      <c r="E257" s="0" t="n">
        <v>39.58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39.58</v>
      </c>
      <c r="J257" s="0" t="n">
        <f aca="false">B257</f>
        <v>3.529762</v>
      </c>
      <c r="K257" s="0" t="n">
        <f aca="false">100*(J257/J$4)</f>
        <v>99.8229084417979</v>
      </c>
      <c r="L257" s="0" t="n">
        <f aca="false">(J257-J256)/(I257-I256)</f>
        <v>0.0222857142857048</v>
      </c>
      <c r="M257" s="0" t="e">
        <f aca="false">AVERAGE(L257:L306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3.529918</v>
      </c>
      <c r="C258" s="0" t="n">
        <v>0</v>
      </c>
      <c r="D258" s="0" t="n">
        <v>40</v>
      </c>
      <c r="E258" s="0" t="n">
        <v>39.578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39.578</v>
      </c>
      <c r="J258" s="0" t="n">
        <f aca="false">B258</f>
        <v>3.529918</v>
      </c>
      <c r="K258" s="0" t="n">
        <f aca="false">100*(J258/J$4)</f>
        <v>99.8273201765599</v>
      </c>
      <c r="L258" s="0" t="n">
        <f aca="false">(J258-J257)/(I258-I257)</f>
        <v>-0.0780000000002043</v>
      </c>
      <c r="M258" s="0" t="e">
        <f aca="false">AVERAGE(L258:L307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3.529918</v>
      </c>
      <c r="C259" s="0" t="n">
        <v>0</v>
      </c>
      <c r="D259" s="0" t="n">
        <v>40</v>
      </c>
      <c r="E259" s="0" t="n">
        <v>39.5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39.572</v>
      </c>
      <c r="J259" s="0" t="n">
        <f aca="false">B259</f>
        <v>3.529918</v>
      </c>
      <c r="K259" s="0" t="n">
        <f aca="false">100*(J259/J$4)</f>
        <v>99.8273201765599</v>
      </c>
      <c r="L259" s="0" t="n">
        <f aca="false">(J259-J258)/(I259-I258)</f>
        <v>-0</v>
      </c>
      <c r="M259" s="0" t="e">
        <f aca="false">AVERAGE(L259:L308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3.529918</v>
      </c>
      <c r="C260" s="0" t="n">
        <v>0</v>
      </c>
      <c r="D260" s="0" t="n">
        <v>40</v>
      </c>
      <c r="E260" s="0" t="n">
        <v>39.57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39.57</v>
      </c>
      <c r="J260" s="0" t="n">
        <f aca="false">B260</f>
        <v>3.529918</v>
      </c>
      <c r="K260" s="0" t="n">
        <f aca="false">100*(J260/J$4)</f>
        <v>99.8273201765599</v>
      </c>
      <c r="L260" s="0" t="n">
        <f aca="false">(J260-J259)/(I260-I259)</f>
        <v>-0</v>
      </c>
      <c r="M260" s="0" t="e">
        <f aca="false">AVERAGE(L260:L309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3.530075</v>
      </c>
      <c r="C261" s="0" t="n">
        <v>0</v>
      </c>
      <c r="D261" s="0" t="n">
        <v>40</v>
      </c>
      <c r="E261" s="0" t="n">
        <v>39.58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39.582</v>
      </c>
      <c r="J261" s="0" t="n">
        <f aca="false">B261</f>
        <v>3.530075</v>
      </c>
      <c r="K261" s="0" t="n">
        <f aca="false">100*(J261/J$4)</f>
        <v>99.8317601916729</v>
      </c>
      <c r="L261" s="0" t="n">
        <f aca="false">(J261-J260)/(I261-I260)</f>
        <v>0.0130833333333482</v>
      </c>
      <c r="M261" s="0" t="e">
        <f aca="false">AVERAGE(L261:L310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3.530075</v>
      </c>
      <c r="C262" s="0" t="n">
        <v>0</v>
      </c>
      <c r="D262" s="0" t="n">
        <v>40</v>
      </c>
      <c r="E262" s="0" t="n">
        <v>39.582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39.582</v>
      </c>
      <c r="J262" s="0" t="n">
        <f aca="false">B262</f>
        <v>3.530075</v>
      </c>
      <c r="K262" s="0" t="n">
        <f aca="false">100*(J262/J$4)</f>
        <v>99.8317601916729</v>
      </c>
      <c r="L262" s="0" t="e">
        <f aca="false">(J262-J261)/(I262-I261)</f>
        <v>#DIV/0!</v>
      </c>
      <c r="M262" s="0" t="e">
        <f aca="false">AVERAGE(L262:L311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3.529918</v>
      </c>
      <c r="C263" s="0" t="n">
        <v>0</v>
      </c>
      <c r="D263" s="0" t="n">
        <v>40</v>
      </c>
      <c r="E263" s="0" t="n">
        <v>39.58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39.584</v>
      </c>
      <c r="J263" s="0" t="n">
        <f aca="false">B263</f>
        <v>3.529918</v>
      </c>
      <c r="K263" s="0" t="n">
        <f aca="false">100*(J263/J$4)</f>
        <v>99.8273201765599</v>
      </c>
      <c r="L263" s="0" t="n">
        <f aca="false">(J263-J262)/(I263-I262)</f>
        <v>-0.0784999999999965</v>
      </c>
      <c r="M263" s="0" t="e">
        <f aca="false">AVERAGE(L263:L312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3.529918</v>
      </c>
      <c r="C264" s="0" t="n">
        <v>0</v>
      </c>
      <c r="D264" s="0" t="n">
        <v>40</v>
      </c>
      <c r="E264" s="0" t="n">
        <v>39.57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39.578</v>
      </c>
      <c r="J264" s="0" t="n">
        <f aca="false">B264</f>
        <v>3.529918</v>
      </c>
      <c r="K264" s="0" t="n">
        <f aca="false">100*(J264/J$4)</f>
        <v>99.8273201765599</v>
      </c>
      <c r="L264" s="0" t="n">
        <f aca="false">(J264-J263)/(I264-I263)</f>
        <v>-0</v>
      </c>
      <c r="M264" s="0" t="e">
        <f aca="false">AVERAGE(L264:L313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3.529762</v>
      </c>
      <c r="C265" s="0" t="n">
        <v>0</v>
      </c>
      <c r="D265" s="0" t="n">
        <v>40</v>
      </c>
      <c r="E265" s="0" t="n">
        <v>39.574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39.574</v>
      </c>
      <c r="J265" s="0" t="n">
        <f aca="false">B265</f>
        <v>3.529762</v>
      </c>
      <c r="K265" s="0" t="n">
        <f aca="false">100*(J265/J$4)</f>
        <v>99.8229084417979</v>
      </c>
      <c r="L265" s="0" t="n">
        <f aca="false">(J265-J264)/(I265-I264)</f>
        <v>0.0389999999999636</v>
      </c>
      <c r="M265" s="0" t="e">
        <f aca="false">AVERAGE(L265:L314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3.529918</v>
      </c>
      <c r="C266" s="0" t="n">
        <v>0</v>
      </c>
      <c r="D266" s="0" t="n">
        <v>40</v>
      </c>
      <c r="E266" s="0" t="n">
        <v>39.577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39.577</v>
      </c>
      <c r="J266" s="0" t="n">
        <f aca="false">B266</f>
        <v>3.529918</v>
      </c>
      <c r="K266" s="0" t="n">
        <f aca="false">100*(J266/J$4)</f>
        <v>99.8273201765599</v>
      </c>
      <c r="L266" s="0" t="n">
        <f aca="false">(J266-J265)/(I266-I265)</f>
        <v>0.052000000000013</v>
      </c>
      <c r="M266" s="0" t="e">
        <f aca="false">AVERAGE(L266:L315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3.529918</v>
      </c>
      <c r="C267" s="0" t="n">
        <v>0</v>
      </c>
      <c r="D267" s="0" t="n">
        <v>40</v>
      </c>
      <c r="E267" s="0" t="n">
        <v>39.59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39.59</v>
      </c>
      <c r="J267" s="0" t="n">
        <f aca="false">B267</f>
        <v>3.529918</v>
      </c>
      <c r="K267" s="0" t="n">
        <f aca="false">100*(J267/J$4)</f>
        <v>99.8273201765599</v>
      </c>
      <c r="L267" s="0" t="n">
        <f aca="false">(J267-J266)/(I267-I266)</f>
        <v>0</v>
      </c>
      <c r="M267" s="0" t="e">
        <f aca="false">AVERAGE(L267:L316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3.529918</v>
      </c>
      <c r="C268" s="0" t="n">
        <v>0</v>
      </c>
      <c r="D268" s="0" t="n">
        <v>40</v>
      </c>
      <c r="E268" s="0" t="n">
        <v>39.587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39.587</v>
      </c>
      <c r="J268" s="0" t="n">
        <f aca="false">B268</f>
        <v>3.529918</v>
      </c>
      <c r="K268" s="0" t="n">
        <f aca="false">100*(J268/J$4)</f>
        <v>99.8273201765599</v>
      </c>
      <c r="L268" s="0" t="n">
        <f aca="false">(J268-J267)/(I268-I267)</f>
        <v>-0</v>
      </c>
      <c r="M268" s="0" t="e">
        <f aca="false">AVERAGE(L268:L317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3.529918</v>
      </c>
      <c r="C269" s="0" t="n">
        <v>0</v>
      </c>
      <c r="D269" s="0" t="n">
        <v>40</v>
      </c>
      <c r="E269" s="0" t="n">
        <v>39.584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39.584</v>
      </c>
      <c r="J269" s="0" t="n">
        <f aca="false">B269</f>
        <v>3.529918</v>
      </c>
      <c r="K269" s="0" t="n">
        <f aca="false">100*(J269/J$4)</f>
        <v>99.8273201765599</v>
      </c>
      <c r="L269" s="0" t="n">
        <f aca="false">(J269-J268)/(I269-I268)</f>
        <v>-0</v>
      </c>
      <c r="M269" s="0" t="e">
        <f aca="false">AVERAGE(L269:L318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3.529918</v>
      </c>
      <c r="C270" s="0" t="n">
        <v>0</v>
      </c>
      <c r="D270" s="0" t="n">
        <v>40</v>
      </c>
      <c r="E270" s="0" t="n">
        <v>39.584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39.584</v>
      </c>
      <c r="J270" s="0" t="n">
        <f aca="false">B270</f>
        <v>3.529918</v>
      </c>
      <c r="K270" s="0" t="n">
        <f aca="false">100*(J270/J$4)</f>
        <v>99.8273201765599</v>
      </c>
      <c r="L270" s="0" t="e">
        <f aca="false">(J270-J269)/(I270-I269)</f>
        <v>#DIV/0!</v>
      </c>
      <c r="M270" s="0" t="e">
        <f aca="false">AVERAGE(L270:L319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3.529918</v>
      </c>
      <c r="C271" s="0" t="n">
        <v>0</v>
      </c>
      <c r="D271" s="0" t="n">
        <v>40</v>
      </c>
      <c r="E271" s="0" t="n">
        <v>39.586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39.586</v>
      </c>
      <c r="J271" s="0" t="n">
        <f aca="false">B271</f>
        <v>3.529918</v>
      </c>
      <c r="K271" s="0" t="n">
        <f aca="false">100*(J271/J$4)</f>
        <v>99.8273201765599</v>
      </c>
      <c r="L271" s="0" t="n">
        <f aca="false">(J271-J270)/(I271-I270)</f>
        <v>0</v>
      </c>
      <c r="M271" s="0" t="e">
        <f aca="false">AVERAGE(L271:L320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3.530075</v>
      </c>
      <c r="C272" s="0" t="n">
        <v>0</v>
      </c>
      <c r="D272" s="0" t="n">
        <v>40</v>
      </c>
      <c r="E272" s="0" t="n">
        <v>39.594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39.594</v>
      </c>
      <c r="J272" s="0" t="n">
        <f aca="false">B272</f>
        <v>3.530075</v>
      </c>
      <c r="K272" s="0" t="n">
        <f aca="false">100*(J272/J$4)</f>
        <v>99.8317601916729</v>
      </c>
      <c r="L272" s="0" t="n">
        <f aca="false">(J272-J271)/(I272-I271)</f>
        <v>0.0196250000000165</v>
      </c>
      <c r="M272" s="0" t="e">
        <f aca="false">AVERAGE(L272:L321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3.530075</v>
      </c>
      <c r="C273" s="0" t="n">
        <v>0</v>
      </c>
      <c r="D273" s="0" t="n">
        <v>40</v>
      </c>
      <c r="E273" s="0" t="n">
        <v>39.586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39.586</v>
      </c>
      <c r="J273" s="0" t="n">
        <f aca="false">B273</f>
        <v>3.530075</v>
      </c>
      <c r="K273" s="0" t="n">
        <f aca="false">100*(J273/J$4)</f>
        <v>99.8317601916729</v>
      </c>
      <c r="L273" s="0" t="n">
        <f aca="false">(J273-J272)/(I273-I272)</f>
        <v>-0</v>
      </c>
      <c r="M273" s="0" t="e">
        <f aca="false">AVERAGE(L273:L322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3.530075</v>
      </c>
      <c r="C274" s="0" t="n">
        <v>0</v>
      </c>
      <c r="D274" s="0" t="n">
        <v>40</v>
      </c>
      <c r="E274" s="0" t="n">
        <v>39.579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39.579</v>
      </c>
      <c r="J274" s="0" t="n">
        <f aca="false">B274</f>
        <v>3.530075</v>
      </c>
      <c r="K274" s="0" t="n">
        <f aca="false">100*(J274/J$4)</f>
        <v>99.8317601916729</v>
      </c>
      <c r="L274" s="0" t="n">
        <f aca="false">(J274-J273)/(I274-I273)</f>
        <v>-0</v>
      </c>
      <c r="M274" s="0" t="e">
        <f aca="false">AVERAGE(L274:L323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3.530075</v>
      </c>
      <c r="C275" s="0" t="n">
        <v>0</v>
      </c>
      <c r="D275" s="0" t="n">
        <v>40</v>
      </c>
      <c r="E275" s="0" t="n">
        <v>39.579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39.579</v>
      </c>
      <c r="J275" s="0" t="n">
        <f aca="false">B275</f>
        <v>3.530075</v>
      </c>
      <c r="K275" s="0" t="n">
        <f aca="false">100*(J275/J$4)</f>
        <v>99.8317601916729</v>
      </c>
      <c r="L275" s="0" t="e">
        <f aca="false">(J275-J274)/(I275-I274)</f>
        <v>#DIV/0!</v>
      </c>
      <c r="M275" s="0" t="e">
        <f aca="false">AVERAGE(L275:L324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3.529918</v>
      </c>
      <c r="C276" s="0" t="n">
        <v>0</v>
      </c>
      <c r="D276" s="0" t="n">
        <v>40</v>
      </c>
      <c r="E276" s="0" t="n">
        <v>39.589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39.589</v>
      </c>
      <c r="J276" s="0" t="n">
        <f aca="false">B276</f>
        <v>3.529918</v>
      </c>
      <c r="K276" s="0" t="n">
        <f aca="false">100*(J276/J$4)</f>
        <v>99.8273201765599</v>
      </c>
      <c r="L276" s="0" t="n">
        <f aca="false">(J276-J275)/(I276-I275)</f>
        <v>-0.0157000000000216</v>
      </c>
      <c r="M276" s="0" t="e">
        <f aca="false">AVERAGE(L276:L325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3.529918</v>
      </c>
      <c r="C277" s="0" t="n">
        <v>0</v>
      </c>
      <c r="D277" s="0" t="n">
        <v>40</v>
      </c>
      <c r="E277" s="0" t="n">
        <v>39.595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39.595</v>
      </c>
      <c r="J277" s="0" t="n">
        <f aca="false">B277</f>
        <v>3.529918</v>
      </c>
      <c r="K277" s="0" t="n">
        <f aca="false">100*(J277/J$4)</f>
        <v>99.8273201765599</v>
      </c>
      <c r="L277" s="0" t="n">
        <f aca="false">(J277-J276)/(I277-I276)</f>
        <v>0</v>
      </c>
      <c r="M277" s="0" t="e">
        <f aca="false">AVERAGE(L277:L326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3.529918</v>
      </c>
      <c r="C278" s="0" t="n">
        <v>0</v>
      </c>
      <c r="D278" s="0" t="n">
        <v>40</v>
      </c>
      <c r="E278" s="0" t="n">
        <v>39.601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39.601</v>
      </c>
      <c r="J278" s="0" t="n">
        <f aca="false">B278</f>
        <v>3.529918</v>
      </c>
      <c r="K278" s="0" t="n">
        <f aca="false">100*(J278/J$4)</f>
        <v>99.8273201765599</v>
      </c>
      <c r="L278" s="0" t="n">
        <f aca="false">(J278-J277)/(I278-I277)</f>
        <v>0</v>
      </c>
      <c r="M278" s="0" t="e">
        <f aca="false">AVERAGE(L278:L327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3.529918</v>
      </c>
      <c r="C279" s="0" t="n">
        <v>0</v>
      </c>
      <c r="D279" s="0" t="n">
        <v>40</v>
      </c>
      <c r="E279" s="0" t="n">
        <v>39.603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39.603</v>
      </c>
      <c r="J279" s="0" t="n">
        <f aca="false">B279</f>
        <v>3.529918</v>
      </c>
      <c r="K279" s="0" t="n">
        <f aca="false">100*(J279/J$4)</f>
        <v>99.8273201765599</v>
      </c>
      <c r="L279" s="0" t="n">
        <f aca="false">(J279-J278)/(I279-I278)</f>
        <v>0</v>
      </c>
      <c r="M279" s="0" t="e">
        <f aca="false">AVERAGE(L279:L328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3.529918</v>
      </c>
      <c r="C280" s="0" t="n">
        <v>0</v>
      </c>
      <c r="D280" s="0" t="n">
        <v>40</v>
      </c>
      <c r="E280" s="0" t="n">
        <v>39.593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39.593</v>
      </c>
      <c r="J280" s="0" t="n">
        <f aca="false">B280</f>
        <v>3.529918</v>
      </c>
      <c r="K280" s="0" t="n">
        <f aca="false">100*(J280/J$4)</f>
        <v>99.8273201765599</v>
      </c>
      <c r="L280" s="0" t="n">
        <f aca="false">(J280-J279)/(I280-I279)</f>
        <v>-0</v>
      </c>
      <c r="M280" s="0" t="e">
        <f aca="false">AVERAGE(L280:L329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3.529918</v>
      </c>
      <c r="C281" s="0" t="n">
        <v>0</v>
      </c>
      <c r="D281" s="0" t="n">
        <v>40</v>
      </c>
      <c r="E281" s="0" t="n">
        <v>39.59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39.59</v>
      </c>
      <c r="J281" s="0" t="n">
        <f aca="false">B281</f>
        <v>3.529918</v>
      </c>
      <c r="K281" s="0" t="n">
        <f aca="false">100*(J281/J$4)</f>
        <v>99.8273201765599</v>
      </c>
      <c r="L281" s="0" t="n">
        <f aca="false">(J281-J280)/(I281-I280)</f>
        <v>-0</v>
      </c>
      <c r="M281" s="0" t="e">
        <f aca="false">AVERAGE(L281:L330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3.529918</v>
      </c>
      <c r="C282" s="0" t="n">
        <v>0</v>
      </c>
      <c r="D282" s="0" t="n">
        <v>40</v>
      </c>
      <c r="E282" s="0" t="n">
        <v>39.595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39.595</v>
      </c>
      <c r="J282" s="0" t="n">
        <f aca="false">B282</f>
        <v>3.529918</v>
      </c>
      <c r="K282" s="0" t="n">
        <f aca="false">100*(J282/J$4)</f>
        <v>99.8273201765599</v>
      </c>
      <c r="L282" s="0" t="n">
        <f aca="false">(J282-J281)/(I282-I281)</f>
        <v>0</v>
      </c>
      <c r="M282" s="0" t="e">
        <f aca="false">AVERAGE(L282:L331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3.529918</v>
      </c>
      <c r="C283" s="0" t="n">
        <v>0</v>
      </c>
      <c r="D283" s="0" t="n">
        <v>40</v>
      </c>
      <c r="E283" s="0" t="n">
        <v>39.593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39.593</v>
      </c>
      <c r="J283" s="0" t="n">
        <f aca="false">B283</f>
        <v>3.529918</v>
      </c>
      <c r="K283" s="0" t="n">
        <f aca="false">100*(J283/J$4)</f>
        <v>99.8273201765599</v>
      </c>
      <c r="L283" s="0" t="n">
        <f aca="false">(J283-J282)/(I283-I282)</f>
        <v>-0</v>
      </c>
      <c r="M283" s="0" t="e">
        <f aca="false">AVERAGE(L283:L332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3.529762</v>
      </c>
      <c r="C284" s="0" t="n">
        <v>0</v>
      </c>
      <c r="D284" s="0" t="n">
        <v>40</v>
      </c>
      <c r="E284" s="0" t="n">
        <v>39.591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39.591</v>
      </c>
      <c r="J284" s="0" t="n">
        <f aca="false">B284</f>
        <v>3.529762</v>
      </c>
      <c r="K284" s="0" t="n">
        <f aca="false">100*(J284/J$4)</f>
        <v>99.8229084417979</v>
      </c>
      <c r="L284" s="0" t="n">
        <f aca="false">(J284-J283)/(I284-I283)</f>
        <v>0.0779999999999272</v>
      </c>
      <c r="M284" s="0" t="e">
        <f aca="false">AVERAGE(L284:L333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3.529762</v>
      </c>
      <c r="C285" s="0" t="n">
        <v>0</v>
      </c>
      <c r="D285" s="0" t="n">
        <v>40</v>
      </c>
      <c r="E285" s="0" t="n">
        <v>39.58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39.58</v>
      </c>
      <c r="J285" s="0" t="n">
        <f aca="false">B285</f>
        <v>3.529762</v>
      </c>
      <c r="K285" s="0" t="n">
        <f aca="false">100*(J285/J$4)</f>
        <v>99.8229084417979</v>
      </c>
      <c r="L285" s="0" t="n">
        <f aca="false">(J285-J284)/(I285-I284)</f>
        <v>-0</v>
      </c>
      <c r="M285" s="0" t="e">
        <f aca="false">AVERAGE(L285:L334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3.529762</v>
      </c>
      <c r="C286" s="0" t="n">
        <v>0</v>
      </c>
      <c r="D286" s="0" t="n">
        <v>40</v>
      </c>
      <c r="E286" s="0" t="n">
        <v>39.575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39.575</v>
      </c>
      <c r="J286" s="0" t="n">
        <f aca="false">B286</f>
        <v>3.529762</v>
      </c>
      <c r="K286" s="0" t="n">
        <f aca="false">100*(J286/J$4)</f>
        <v>99.8229084417979</v>
      </c>
      <c r="L286" s="0" t="n">
        <f aca="false">(J286-J285)/(I286-I285)</f>
        <v>-0</v>
      </c>
      <c r="M286" s="0" t="e">
        <f aca="false">AVERAGE(L286:L335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3.529762</v>
      </c>
      <c r="C287" s="0" t="n">
        <v>0</v>
      </c>
      <c r="D287" s="0" t="n">
        <v>40</v>
      </c>
      <c r="E287" s="0" t="n">
        <v>39.568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39.568</v>
      </c>
      <c r="J287" s="0" t="n">
        <f aca="false">B287</f>
        <v>3.529762</v>
      </c>
      <c r="K287" s="0" t="n">
        <f aca="false">100*(J287/J$4)</f>
        <v>99.8229084417979</v>
      </c>
      <c r="L287" s="0" t="n">
        <f aca="false">(J287-J286)/(I287-I286)</f>
        <v>-0</v>
      </c>
      <c r="M287" s="0" t="e">
        <f aca="false">AVERAGE(L287:L336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3.529605</v>
      </c>
      <c r="C288" s="0" t="n">
        <v>0</v>
      </c>
      <c r="D288" s="0" t="n">
        <v>40</v>
      </c>
      <c r="E288" s="0" t="n">
        <v>39.562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39.562</v>
      </c>
      <c r="J288" s="0" t="n">
        <f aca="false">B288</f>
        <v>3.529605</v>
      </c>
      <c r="K288" s="0" t="n">
        <f aca="false">100*(J288/J$4)</f>
        <v>99.8184684266849</v>
      </c>
      <c r="L288" s="0" t="n">
        <f aca="false">(J288-J287)/(I288-I287)</f>
        <v>0.0261666666666225</v>
      </c>
      <c r="M288" s="0" t="e">
        <f aca="false">AVERAGE(L288:L337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3.529605</v>
      </c>
      <c r="C289" s="0" t="n">
        <v>0</v>
      </c>
      <c r="D289" s="0" t="n">
        <v>40</v>
      </c>
      <c r="E289" s="0" t="n">
        <v>39.545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39.545</v>
      </c>
      <c r="J289" s="0" t="n">
        <f aca="false">B289</f>
        <v>3.529605</v>
      </c>
      <c r="K289" s="0" t="n">
        <f aca="false">100*(J289/J$4)</f>
        <v>99.8184684266849</v>
      </c>
      <c r="L289" s="0" t="n">
        <f aca="false">(J289-J288)/(I289-I288)</f>
        <v>-0</v>
      </c>
      <c r="M289" s="0" t="e">
        <f aca="false">AVERAGE(L289:L338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3.529605</v>
      </c>
      <c r="C290" s="0" t="n">
        <v>0</v>
      </c>
      <c r="D290" s="0" t="n">
        <v>40</v>
      </c>
      <c r="E290" s="0" t="n">
        <v>39.54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39.547</v>
      </c>
      <c r="J290" s="0" t="n">
        <f aca="false">B290</f>
        <v>3.529605</v>
      </c>
      <c r="K290" s="0" t="n">
        <f aca="false">100*(J290/J$4)</f>
        <v>99.8184684266849</v>
      </c>
      <c r="L290" s="0" t="n">
        <f aca="false">(J290-J289)/(I290-I289)</f>
        <v>0</v>
      </c>
      <c r="M290" s="0" t="e">
        <f aca="false">AVERAGE(L290:L339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3.529762</v>
      </c>
      <c r="C291" s="0" t="n">
        <v>0</v>
      </c>
      <c r="D291" s="0" t="n">
        <v>40</v>
      </c>
      <c r="E291" s="0" t="n">
        <v>39.551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39.551</v>
      </c>
      <c r="J291" s="0" t="n">
        <f aca="false">B291</f>
        <v>3.529762</v>
      </c>
      <c r="K291" s="0" t="n">
        <f aca="false">100*(J291/J$4)</f>
        <v>99.8229084417979</v>
      </c>
      <c r="L291" s="0" t="n">
        <f aca="false">(J291-J290)/(I291-I290)</f>
        <v>0.0392499999998872</v>
      </c>
      <c r="M291" s="0" t="e">
        <f aca="false">AVERAGE(L291:L340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3.529762</v>
      </c>
      <c r="C292" s="0" t="n">
        <v>0</v>
      </c>
      <c r="D292" s="0" t="n">
        <v>40</v>
      </c>
      <c r="E292" s="0" t="n">
        <v>39.558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39.558</v>
      </c>
      <c r="J292" s="0" t="n">
        <f aca="false">B292</f>
        <v>3.529762</v>
      </c>
      <c r="K292" s="0" t="n">
        <f aca="false">100*(J292/J$4)</f>
        <v>99.8229084417979</v>
      </c>
      <c r="L292" s="0" t="n">
        <f aca="false">(J292-J291)/(I292-I291)</f>
        <v>0</v>
      </c>
      <c r="M292" s="0" t="e">
        <f aca="false">AVERAGE(L292:L341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3.529762</v>
      </c>
      <c r="C293" s="0" t="n">
        <v>0</v>
      </c>
      <c r="D293" s="0" t="n">
        <v>40</v>
      </c>
      <c r="E293" s="0" t="n">
        <v>39.563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39.563</v>
      </c>
      <c r="J293" s="0" t="n">
        <f aca="false">B293</f>
        <v>3.529762</v>
      </c>
      <c r="K293" s="0" t="n">
        <f aca="false">100*(J293/J$4)</f>
        <v>99.8229084417979</v>
      </c>
      <c r="L293" s="0" t="n">
        <f aca="false">(J293-J292)/(I293-I292)</f>
        <v>0</v>
      </c>
      <c r="M293" s="0" t="e">
        <f aca="false">AVERAGE(L293:L342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3.529762</v>
      </c>
      <c r="C294" s="0" t="n">
        <v>0</v>
      </c>
      <c r="D294" s="0" t="n">
        <v>40</v>
      </c>
      <c r="E294" s="0" t="n">
        <v>39.566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39.566</v>
      </c>
      <c r="J294" s="0" t="n">
        <f aca="false">B294</f>
        <v>3.529762</v>
      </c>
      <c r="K294" s="0" t="n">
        <f aca="false">100*(J294/J$4)</f>
        <v>99.8229084417979</v>
      </c>
      <c r="L294" s="0" t="n">
        <f aca="false">(J294-J293)/(I294-I293)</f>
        <v>0</v>
      </c>
      <c r="M294" s="0" t="e">
        <f aca="false">AVERAGE(L294:L343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3.529605</v>
      </c>
      <c r="C295" s="0" t="n">
        <v>0</v>
      </c>
      <c r="D295" s="0" t="n">
        <v>40</v>
      </c>
      <c r="E295" s="0" t="n">
        <v>39.568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39.568</v>
      </c>
      <c r="J295" s="0" t="n">
        <f aca="false">B295</f>
        <v>3.529605</v>
      </c>
      <c r="K295" s="0" t="n">
        <f aca="false">100*(J295/J$4)</f>
        <v>99.8184684266849</v>
      </c>
      <c r="L295" s="0" t="n">
        <f aca="false">(J295-J294)/(I295-I294)</f>
        <v>-0.0785000000000533</v>
      </c>
      <c r="M295" s="0" t="e">
        <f aca="false">AVERAGE(L295:L344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3.529605</v>
      </c>
      <c r="C296" s="0" t="n">
        <v>0</v>
      </c>
      <c r="D296" s="0" t="n">
        <v>40</v>
      </c>
      <c r="E296" s="0" t="n">
        <v>39.578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39.578</v>
      </c>
      <c r="J296" s="0" t="n">
        <f aca="false">B296</f>
        <v>3.529605</v>
      </c>
      <c r="K296" s="0" t="n">
        <f aca="false">100*(J296/J$4)</f>
        <v>99.8184684266849</v>
      </c>
      <c r="L296" s="0" t="n">
        <f aca="false">(J296-J295)/(I296-I295)</f>
        <v>0</v>
      </c>
      <c r="M296" s="0" t="e">
        <f aca="false">AVERAGE(L296:L345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3.529449</v>
      </c>
      <c r="C297" s="0" t="n">
        <v>0</v>
      </c>
      <c r="D297" s="0" t="n">
        <v>40</v>
      </c>
      <c r="E297" s="0" t="n">
        <v>39.589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39.589</v>
      </c>
      <c r="J297" s="0" t="n">
        <f aca="false">B297</f>
        <v>3.529449</v>
      </c>
      <c r="K297" s="0" t="n">
        <f aca="false">100*(J297/J$4)</f>
        <v>99.8140566919229</v>
      </c>
      <c r="L297" s="0" t="n">
        <f aca="false">(J297-J296)/(I297-I296)</f>
        <v>-0.0141818181818278</v>
      </c>
      <c r="M297" s="0" t="e">
        <f aca="false">AVERAGE(L297:L346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3.529449</v>
      </c>
      <c r="C298" s="0" t="n">
        <v>0</v>
      </c>
      <c r="D298" s="0" t="n">
        <v>40</v>
      </c>
      <c r="E298" s="0" t="n">
        <v>39.585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39.585</v>
      </c>
      <c r="J298" s="0" t="n">
        <f aca="false">B298</f>
        <v>3.529449</v>
      </c>
      <c r="K298" s="0" t="n">
        <f aca="false">100*(J298/J$4)</f>
        <v>99.8140566919229</v>
      </c>
      <c r="L298" s="0" t="n">
        <f aca="false">(J298-J297)/(I298-I297)</f>
        <v>-0</v>
      </c>
      <c r="M298" s="0" t="e">
        <f aca="false">AVERAGE(L298:L347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3.529449</v>
      </c>
      <c r="C299" s="0" t="n">
        <v>0</v>
      </c>
      <c r="D299" s="0" t="n">
        <v>40</v>
      </c>
      <c r="E299" s="0" t="n">
        <v>39.593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39.593</v>
      </c>
      <c r="J299" s="0" t="n">
        <f aca="false">B299</f>
        <v>3.529449</v>
      </c>
      <c r="K299" s="0" t="n">
        <f aca="false">100*(J299/J$4)</f>
        <v>99.8140566919229</v>
      </c>
      <c r="L299" s="0" t="n">
        <f aca="false">(J299-J298)/(I299-I298)</f>
        <v>0</v>
      </c>
      <c r="M299" s="0" t="e">
        <f aca="false">AVERAGE(L299:L348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3.529449</v>
      </c>
      <c r="C300" s="0" t="n">
        <v>0</v>
      </c>
      <c r="D300" s="0" t="n">
        <v>40</v>
      </c>
      <c r="E300" s="0" t="n">
        <v>39.596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39.596</v>
      </c>
      <c r="J300" s="0" t="n">
        <f aca="false">B300</f>
        <v>3.529449</v>
      </c>
      <c r="K300" s="0" t="n">
        <f aca="false">100*(J300/J$4)</f>
        <v>99.8140566919229</v>
      </c>
      <c r="L300" s="0" t="n">
        <f aca="false">(J300-J299)/(I300-I299)</f>
        <v>0</v>
      </c>
      <c r="M300" s="0" t="e">
        <f aca="false">AVERAGE(L300:L349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3.529449</v>
      </c>
      <c r="C301" s="0" t="n">
        <v>0</v>
      </c>
      <c r="D301" s="0" t="n">
        <v>40</v>
      </c>
      <c r="E301" s="0" t="n">
        <v>39.59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39.596</v>
      </c>
      <c r="J301" s="0" t="n">
        <f aca="false">B301</f>
        <v>3.529449</v>
      </c>
      <c r="K301" s="0" t="n">
        <f aca="false">100*(J301/J$4)</f>
        <v>99.8140566919229</v>
      </c>
      <c r="L301" s="0" t="e">
        <f aca="false">(J301-J300)/(I301-I300)</f>
        <v>#DIV/0!</v>
      </c>
      <c r="M301" s="0" t="e">
        <f aca="false">AVERAGE(L301:L350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3.529449</v>
      </c>
      <c r="C302" s="0" t="n">
        <v>0</v>
      </c>
      <c r="D302" s="0" t="n">
        <v>40</v>
      </c>
      <c r="E302" s="0" t="n">
        <v>39.601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39.601</v>
      </c>
      <c r="J302" s="0" t="n">
        <f aca="false">B302</f>
        <v>3.529449</v>
      </c>
      <c r="K302" s="0" t="n">
        <f aca="false">100*(J302/J$4)</f>
        <v>99.8140566919229</v>
      </c>
      <c r="L302" s="0" t="n">
        <f aca="false">(J302-J301)/(I302-I301)</f>
        <v>0</v>
      </c>
      <c r="M302" s="0" t="n">
        <f aca="false">AVERAGE(L302:L351)</f>
        <v>0.000415565623681976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3.529605</v>
      </c>
      <c r="C303" s="0" t="n">
        <v>0</v>
      </c>
      <c r="D303" s="0" t="n">
        <v>40</v>
      </c>
      <c r="E303" s="0" t="n">
        <v>39.60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39.609</v>
      </c>
      <c r="J303" s="0" t="n">
        <f aca="false">B303</f>
        <v>3.529605</v>
      </c>
      <c r="K303" s="0" t="n">
        <f aca="false">100*(J303/J$4)</f>
        <v>99.8184684266849</v>
      </c>
      <c r="L303" s="0" t="n">
        <f aca="false">(J303-J302)/(I303-I302)</f>
        <v>0.0194999999999991</v>
      </c>
      <c r="M303" s="0" t="n">
        <f aca="false">AVERAGE(L303:L352)</f>
        <v>0.000412448740565092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3.529605</v>
      </c>
      <c r="C304" s="0" t="n">
        <v>0</v>
      </c>
      <c r="D304" s="0" t="n">
        <v>40</v>
      </c>
      <c r="E304" s="0" t="n">
        <v>39.62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39.62</v>
      </c>
      <c r="J304" s="0" t="n">
        <f aca="false">B304</f>
        <v>3.529605</v>
      </c>
      <c r="K304" s="0" t="n">
        <f aca="false">100*(J304/J$4)</f>
        <v>99.8184684266849</v>
      </c>
      <c r="L304" s="0" t="n">
        <f aca="false">(J304-J303)/(I304-I303)</f>
        <v>0</v>
      </c>
      <c r="M304" s="0" t="n">
        <f aca="false">AVERAGE(L304:L353)</f>
        <v>1.92544374115034E-005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.016667</v>
      </c>
      <c r="B305" s="0" t="n">
        <v>3.529605</v>
      </c>
      <c r="C305" s="0" t="n">
        <v>0</v>
      </c>
      <c r="D305" s="0" t="n">
        <v>40.033</v>
      </c>
      <c r="E305" s="0" t="n">
        <v>39.623</v>
      </c>
      <c r="F305" s="0" t="n">
        <v>0</v>
      </c>
      <c r="G305" s="0" t="n">
        <f aca="false">A305</f>
        <v>5.016667</v>
      </c>
      <c r="H305" s="1" t="n">
        <f aca="false">G305-G$4</f>
        <v>5.016667</v>
      </c>
      <c r="I305" s="0" t="n">
        <f aca="false">E305</f>
        <v>39.623</v>
      </c>
      <c r="J305" s="0" t="n">
        <f aca="false">B305</f>
        <v>3.529605</v>
      </c>
      <c r="K305" s="0" t="n">
        <f aca="false">100*(J305/J$4)</f>
        <v>99.8184684266849</v>
      </c>
      <c r="L305" s="0" t="n">
        <f aca="false">(J305-J304)/(I305-I304)</f>
        <v>0</v>
      </c>
      <c r="M305" s="0" t="n">
        <f aca="false">AVERAGE(L305:L355)</f>
        <v>1.59157924245792E-005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116667</v>
      </c>
      <c r="B306" s="0" t="n">
        <v>3.529605</v>
      </c>
      <c r="C306" s="0" t="n">
        <v>0</v>
      </c>
      <c r="D306" s="0" t="n">
        <v>41.033</v>
      </c>
      <c r="E306" s="0" t="n">
        <v>39.706</v>
      </c>
      <c r="F306" s="0" t="n">
        <v>0</v>
      </c>
      <c r="G306" s="0" t="n">
        <f aca="false">A306</f>
        <v>5.116667</v>
      </c>
      <c r="H306" s="1" t="n">
        <f aca="false">G306-G$4</f>
        <v>5.116667</v>
      </c>
      <c r="I306" s="0" t="n">
        <f aca="false">E306</f>
        <v>39.706</v>
      </c>
      <c r="J306" s="0" t="n">
        <f aca="false">B306</f>
        <v>3.529605</v>
      </c>
      <c r="K306" s="0" t="n">
        <f aca="false">100*(J306/J$4)</f>
        <v>99.8184684266849</v>
      </c>
      <c r="L306" s="0" t="n">
        <f aca="false">(J306-J305)/(I306-I305)</f>
        <v>0</v>
      </c>
      <c r="M306" s="0" t="n">
        <f aca="false">AVERAGE(L306:L356)</f>
        <v>1.88317347786427E-005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216667</v>
      </c>
      <c r="B307" s="0" t="n">
        <v>3.529762</v>
      </c>
      <c r="C307" s="0" t="n">
        <v>0</v>
      </c>
      <c r="D307" s="0" t="n">
        <v>42.033</v>
      </c>
      <c r="E307" s="0" t="n">
        <v>39.843</v>
      </c>
      <c r="F307" s="0" t="n">
        <v>0</v>
      </c>
      <c r="G307" s="0" t="n">
        <f aca="false">A307</f>
        <v>5.216667</v>
      </c>
      <c r="H307" s="1" t="n">
        <f aca="false">G307-G$4</f>
        <v>5.216667</v>
      </c>
      <c r="I307" s="0" t="n">
        <f aca="false">E307</f>
        <v>39.843</v>
      </c>
      <c r="J307" s="0" t="n">
        <f aca="false">B307</f>
        <v>3.529762</v>
      </c>
      <c r="K307" s="0" t="n">
        <f aca="false">100*(J307/J$4)</f>
        <v>99.8229084417979</v>
      </c>
      <c r="L307" s="0" t="n">
        <f aca="false">(J307-J306)/(I307-I306)</f>
        <v>0.00114598540145796</v>
      </c>
      <c r="M307" s="0" t="n">
        <f aca="false">AVERAGE(L307:L357)</f>
        <v>1.5970347005572E-005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316667</v>
      </c>
      <c r="B308" s="0" t="n">
        <v>3.530231</v>
      </c>
      <c r="C308" s="0" t="n">
        <v>0</v>
      </c>
      <c r="D308" s="0" t="n">
        <v>43.033</v>
      </c>
      <c r="E308" s="0" t="n">
        <v>40.15</v>
      </c>
      <c r="F308" s="0" t="n">
        <v>0</v>
      </c>
      <c r="G308" s="0" t="n">
        <f aca="false">A308</f>
        <v>5.316667</v>
      </c>
      <c r="H308" s="1" t="n">
        <f aca="false">G308-G$4</f>
        <v>5.316667</v>
      </c>
      <c r="I308" s="0" t="n">
        <f aca="false">E308</f>
        <v>40.15</v>
      </c>
      <c r="J308" s="0" t="n">
        <f aca="false">B308</f>
        <v>3.530231</v>
      </c>
      <c r="K308" s="0" t="n">
        <f aca="false">100*(J308/J$4)</f>
        <v>99.8361719264349</v>
      </c>
      <c r="L308" s="0" t="n">
        <f aca="false">(J308-J307)/(I308-I307)</f>
        <v>0.00152768729641786</v>
      </c>
      <c r="M308" s="0" t="n">
        <f aca="false">AVERAGE(L308:L358)</f>
        <v>-9.48872330666643E-006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416667</v>
      </c>
      <c r="B309" s="0" t="n">
        <v>3.530858</v>
      </c>
      <c r="C309" s="0" t="n">
        <v>0</v>
      </c>
      <c r="D309" s="0" t="n">
        <v>44.033</v>
      </c>
      <c r="E309" s="0" t="n">
        <v>40.765</v>
      </c>
      <c r="F309" s="0" t="n">
        <v>0</v>
      </c>
      <c r="G309" s="0" t="n">
        <f aca="false">A309</f>
        <v>5.416667</v>
      </c>
      <c r="H309" s="1" t="n">
        <f aca="false">G309-G$4</f>
        <v>5.416667</v>
      </c>
      <c r="I309" s="0" t="n">
        <f aca="false">E309</f>
        <v>40.765</v>
      </c>
      <c r="J309" s="0" t="n">
        <f aca="false">B309</f>
        <v>3.530858</v>
      </c>
      <c r="K309" s="0" t="n">
        <f aca="false">100*(J309/J$4)</f>
        <v>99.8539037065359</v>
      </c>
      <c r="L309" s="0" t="n">
        <f aca="false">(J309-J308)/(I309-I308)</f>
        <v>0.00101951219512148</v>
      </c>
      <c r="M309" s="0" t="n">
        <f aca="false">AVERAGE(L309:L359)</f>
        <v>-4.53502625125005E-005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516667</v>
      </c>
      <c r="B310" s="0" t="n">
        <v>3.531171</v>
      </c>
      <c r="C310" s="0" t="n">
        <v>0</v>
      </c>
      <c r="D310" s="0" t="n">
        <v>45.033</v>
      </c>
      <c r="E310" s="0" t="n">
        <v>41.513</v>
      </c>
      <c r="F310" s="0" t="n">
        <v>0</v>
      </c>
      <c r="G310" s="0" t="n">
        <f aca="false">A310</f>
        <v>5.516667</v>
      </c>
      <c r="H310" s="1" t="n">
        <f aca="false">G310-G$4</f>
        <v>5.516667</v>
      </c>
      <c r="I310" s="0" t="n">
        <f aca="false">E310</f>
        <v>41.513</v>
      </c>
      <c r="J310" s="0" t="n">
        <f aca="false">B310</f>
        <v>3.531171</v>
      </c>
      <c r="K310" s="0" t="n">
        <f aca="false">100*(J310/J$4)</f>
        <v>99.8627554564109</v>
      </c>
      <c r="L310" s="0" t="n">
        <f aca="false">(J310-J309)/(I310-I309)</f>
        <v>0.000418449197861271</v>
      </c>
      <c r="M310" s="0" t="n">
        <f aca="false">AVERAGE(L310:L360)</f>
        <v>-6.20622159002292E-005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616667</v>
      </c>
      <c r="B311" s="0" t="n">
        <v>3.531484</v>
      </c>
      <c r="C311" s="0" t="n">
        <v>0</v>
      </c>
      <c r="D311" s="0" t="n">
        <v>46.033</v>
      </c>
      <c r="E311" s="0" t="n">
        <v>42.67</v>
      </c>
      <c r="F311" s="0" t="n">
        <v>0</v>
      </c>
      <c r="G311" s="0" t="n">
        <f aca="false">A311</f>
        <v>5.616667</v>
      </c>
      <c r="H311" s="1" t="n">
        <f aca="false">G311-G$4</f>
        <v>5.616667</v>
      </c>
      <c r="I311" s="0" t="n">
        <f aca="false">E311</f>
        <v>42.67</v>
      </c>
      <c r="J311" s="0" t="n">
        <f aca="false">B311</f>
        <v>3.531484</v>
      </c>
      <c r="K311" s="0" t="n">
        <f aca="false">100*(J311/J$4)</f>
        <v>99.8716072062859</v>
      </c>
      <c r="L311" s="0" t="n">
        <f aca="false">(J311-J310)/(I311-I310)</f>
        <v>0.000270527225583219</v>
      </c>
      <c r="M311" s="0" t="n">
        <f aca="false">AVERAGE(L311:L361)</f>
        <v>-8.65145905274637E-00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716667</v>
      </c>
      <c r="B312" s="0" t="n">
        <v>3.531171</v>
      </c>
      <c r="C312" s="0" t="n">
        <v>0</v>
      </c>
      <c r="D312" s="0" t="n">
        <v>47.033</v>
      </c>
      <c r="E312" s="0" t="n">
        <v>43.558</v>
      </c>
      <c r="F312" s="0" t="n">
        <v>0</v>
      </c>
      <c r="G312" s="0" t="n">
        <f aca="false">A312</f>
        <v>5.716667</v>
      </c>
      <c r="H312" s="1" t="n">
        <f aca="false">G312-G$4</f>
        <v>5.716667</v>
      </c>
      <c r="I312" s="0" t="n">
        <f aca="false">E312</f>
        <v>43.558</v>
      </c>
      <c r="J312" s="0" t="n">
        <f aca="false">B312</f>
        <v>3.531171</v>
      </c>
      <c r="K312" s="0" t="n">
        <f aca="false">100*(J312/J$4)</f>
        <v>99.8627554564109</v>
      </c>
      <c r="L312" s="0" t="n">
        <f aca="false">(J312-J311)/(I312-I311)</f>
        <v>-0.000352477477477237</v>
      </c>
      <c r="M312" s="0" t="n">
        <f aca="false">AVERAGE(L312:L362)</f>
        <v>-8.7226217808815E-005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816667</v>
      </c>
      <c r="B313" s="0" t="n">
        <v>3.531797</v>
      </c>
      <c r="C313" s="0" t="n">
        <v>0</v>
      </c>
      <c r="D313" s="0" t="n">
        <v>48.033</v>
      </c>
      <c r="E313" s="0" t="n">
        <v>44.552</v>
      </c>
      <c r="F313" s="0" t="n">
        <v>0</v>
      </c>
      <c r="G313" s="0" t="n">
        <f aca="false">A313</f>
        <v>5.816667</v>
      </c>
      <c r="H313" s="1" t="n">
        <f aca="false">G313-G$4</f>
        <v>5.816667</v>
      </c>
      <c r="I313" s="0" t="n">
        <f aca="false">E313</f>
        <v>44.552</v>
      </c>
      <c r="J313" s="0" t="n">
        <f aca="false">B313</f>
        <v>3.531797</v>
      </c>
      <c r="K313" s="0" t="n">
        <f aca="false">100*(J313/J$4)</f>
        <v>99.8804589561609</v>
      </c>
      <c r="L313" s="0" t="n">
        <f aca="false">(J313-J312)/(I313-I312)</f>
        <v>0.000629778672032209</v>
      </c>
      <c r="M313" s="0" t="n">
        <f aca="false">AVERAGE(L313:L363)</f>
        <v>-8.80250139445897E-005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916667</v>
      </c>
      <c r="B314" s="0" t="n">
        <v>3.531171</v>
      </c>
      <c r="C314" s="0" t="n">
        <v>0</v>
      </c>
      <c r="D314" s="0" t="n">
        <v>49.033</v>
      </c>
      <c r="E314" s="0" t="n">
        <v>45.706</v>
      </c>
      <c r="F314" s="0" t="n">
        <v>0</v>
      </c>
      <c r="G314" s="0" t="n">
        <f aca="false">A314</f>
        <v>5.916667</v>
      </c>
      <c r="H314" s="1" t="n">
        <f aca="false">G314-G$4</f>
        <v>5.916667</v>
      </c>
      <c r="I314" s="0" t="n">
        <f aca="false">E314</f>
        <v>45.706</v>
      </c>
      <c r="J314" s="0" t="n">
        <f aca="false">B314</f>
        <v>3.531171</v>
      </c>
      <c r="K314" s="0" t="n">
        <f aca="false">100*(J314/J$4)</f>
        <v>99.8627554564109</v>
      </c>
      <c r="L314" s="0" t="n">
        <f aca="false">(J314-J313)/(I314-I313)</f>
        <v>-0.000542461005199319</v>
      </c>
      <c r="M314" s="0" t="n">
        <f aca="false">AVERAGE(L314:L364)</f>
        <v>-0.00010382211989972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6.016667</v>
      </c>
      <c r="B315" s="0" t="n">
        <v>3.531014</v>
      </c>
      <c r="C315" s="0" t="n">
        <v>0</v>
      </c>
      <c r="D315" s="0" t="n">
        <v>50.033</v>
      </c>
      <c r="E315" s="0" t="n">
        <v>46.525</v>
      </c>
      <c r="F315" s="0" t="n">
        <v>0</v>
      </c>
      <c r="G315" s="0" t="n">
        <f aca="false">A315</f>
        <v>6.016667</v>
      </c>
      <c r="H315" s="1" t="n">
        <f aca="false">G315-G$4</f>
        <v>6.016667</v>
      </c>
      <c r="I315" s="0" t="n">
        <f aca="false">E315</f>
        <v>46.525</v>
      </c>
      <c r="J315" s="0" t="n">
        <f aca="false">B315</f>
        <v>3.531014</v>
      </c>
      <c r="K315" s="0" t="n">
        <f aca="false">100*(J315/J$4)</f>
        <v>99.8583154412979</v>
      </c>
      <c r="L315" s="0" t="n">
        <f aca="false">(J315-J314)/(I315-I314)</f>
        <v>-0.000191697191697418</v>
      </c>
      <c r="M315" s="0" t="n">
        <f aca="false">AVERAGE(L315:L365)</f>
        <v>-9.31856296017026E-00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6.116667</v>
      </c>
      <c r="B316" s="0" t="n">
        <v>3.53164</v>
      </c>
      <c r="C316" s="0" t="n">
        <v>0</v>
      </c>
      <c r="D316" s="0" t="n">
        <v>51.033</v>
      </c>
      <c r="E316" s="0" t="n">
        <v>47.677</v>
      </c>
      <c r="F316" s="0" t="n">
        <v>0</v>
      </c>
      <c r="G316" s="0" t="n">
        <f aca="false">A316</f>
        <v>6.116667</v>
      </c>
      <c r="H316" s="1" t="n">
        <f aca="false">G316-G$4</f>
        <v>6.116667</v>
      </c>
      <c r="I316" s="0" t="n">
        <f aca="false">E316</f>
        <v>47.677</v>
      </c>
      <c r="J316" s="0" t="n">
        <f aca="false">B316</f>
        <v>3.53164</v>
      </c>
      <c r="K316" s="0" t="n">
        <f aca="false">100*(J316/J$4)</f>
        <v>99.8760189410479</v>
      </c>
      <c r="L316" s="0" t="n">
        <f aca="false">(J316-J315)/(I316-I315)</f>
        <v>0.000543402777777791</v>
      </c>
      <c r="M316" s="0" t="n">
        <f aca="false">AVERAGE(L316:L366)</f>
        <v>-8.94268611370474E-005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6.216667</v>
      </c>
      <c r="B317" s="0" t="n">
        <v>3.531171</v>
      </c>
      <c r="C317" s="0" t="n">
        <v>0</v>
      </c>
      <c r="D317" s="0" t="n">
        <v>52.033</v>
      </c>
      <c r="E317" s="0" t="n">
        <v>48.552</v>
      </c>
      <c r="F317" s="0" t="n">
        <v>0</v>
      </c>
      <c r="G317" s="0" t="n">
        <f aca="false">A317</f>
        <v>6.216667</v>
      </c>
      <c r="H317" s="1" t="n">
        <f aca="false">G317-G$4</f>
        <v>6.216667</v>
      </c>
      <c r="I317" s="0" t="n">
        <f aca="false">E317</f>
        <v>48.552</v>
      </c>
      <c r="J317" s="0" t="n">
        <f aca="false">B317</f>
        <v>3.531171</v>
      </c>
      <c r="K317" s="0" t="n">
        <f aca="false">100*(J317/J$4)</f>
        <v>99.8627554564109</v>
      </c>
      <c r="L317" s="0" t="n">
        <f aca="false">(J317-J316)/(I317-I316)</f>
        <v>-0.000535999999999807</v>
      </c>
      <c r="M317" s="0" t="n">
        <f aca="false">AVERAGE(L317:L367)</f>
        <v>-0.000100081817564063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6.316667</v>
      </c>
      <c r="B318" s="0" t="n">
        <v>3.531484</v>
      </c>
      <c r="C318" s="0" t="n">
        <v>0</v>
      </c>
      <c r="D318" s="0" t="n">
        <v>53.033</v>
      </c>
      <c r="E318" s="0" t="n">
        <v>49.659</v>
      </c>
      <c r="F318" s="0" t="n">
        <v>0</v>
      </c>
      <c r="G318" s="0" t="n">
        <f aca="false">A318</f>
        <v>6.316667</v>
      </c>
      <c r="H318" s="1" t="n">
        <f aca="false">G318-G$4</f>
        <v>6.316667</v>
      </c>
      <c r="I318" s="0" t="n">
        <f aca="false">E318</f>
        <v>49.659</v>
      </c>
      <c r="J318" s="0" t="n">
        <f aca="false">B318</f>
        <v>3.531484</v>
      </c>
      <c r="K318" s="0" t="n">
        <f aca="false">100*(J318/J$4)</f>
        <v>99.8716072062859</v>
      </c>
      <c r="L318" s="0" t="n">
        <f aca="false">(J318-J317)/(I318-I317)</f>
        <v>0.000282746160794748</v>
      </c>
      <c r="M318" s="0" t="n">
        <f aca="false">AVERAGE(L318:L368)</f>
        <v>-9.26941549939713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6.416667</v>
      </c>
      <c r="B319" s="0" t="n">
        <v>3.530858</v>
      </c>
      <c r="C319" s="0" t="n">
        <v>0</v>
      </c>
      <c r="D319" s="0" t="n">
        <v>54.033</v>
      </c>
      <c r="E319" s="0" t="n">
        <v>50.598</v>
      </c>
      <c r="F319" s="0" t="n">
        <v>0</v>
      </c>
      <c r="G319" s="0" t="n">
        <f aca="false">A319</f>
        <v>6.416667</v>
      </c>
      <c r="H319" s="1" t="n">
        <f aca="false">G319-G$4</f>
        <v>6.416667</v>
      </c>
      <c r="I319" s="0" t="n">
        <f aca="false">E319</f>
        <v>50.598</v>
      </c>
      <c r="J319" s="0" t="n">
        <f aca="false">B319</f>
        <v>3.530858</v>
      </c>
      <c r="K319" s="0" t="n">
        <f aca="false">100*(J319/J$4)</f>
        <v>99.8539037065359</v>
      </c>
      <c r="L319" s="0" t="n">
        <f aca="false">(J319-J318)/(I319-I318)</f>
        <v>-0.000666666666666683</v>
      </c>
      <c r="M319" s="0" t="n">
        <f aca="false">AVERAGE(L319:L369)</f>
        <v>-0.000101290915455722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6.516667</v>
      </c>
      <c r="B320" s="0" t="n">
        <v>3.531327</v>
      </c>
      <c r="C320" s="0" t="n">
        <v>0</v>
      </c>
      <c r="D320" s="0" t="n">
        <v>55.033</v>
      </c>
      <c r="E320" s="0" t="n">
        <v>51.68</v>
      </c>
      <c r="F320" s="0" t="n">
        <v>0</v>
      </c>
      <c r="G320" s="0" t="n">
        <f aca="false">A320</f>
        <v>6.516667</v>
      </c>
      <c r="H320" s="1" t="n">
        <f aca="false">G320-G$4</f>
        <v>6.516667</v>
      </c>
      <c r="I320" s="0" t="n">
        <f aca="false">E320</f>
        <v>51.68</v>
      </c>
      <c r="J320" s="0" t="n">
        <f aca="false">B320</f>
        <v>3.531327</v>
      </c>
      <c r="K320" s="0" t="n">
        <f aca="false">100*(J320/J$4)</f>
        <v>99.8671671911729</v>
      </c>
      <c r="L320" s="0" t="n">
        <f aca="false">(J320-J319)/(I320-I319)</f>
        <v>0.00043345656192262</v>
      </c>
      <c r="M320" s="0" t="n">
        <f aca="false">AVERAGE(L320:L370)</f>
        <v>-9.12341340098703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6.616667</v>
      </c>
      <c r="B321" s="0" t="n">
        <v>3.531171</v>
      </c>
      <c r="C321" s="0" t="n">
        <v>0</v>
      </c>
      <c r="D321" s="0" t="n">
        <v>56.033</v>
      </c>
      <c r="E321" s="0" t="n">
        <v>52.523</v>
      </c>
      <c r="F321" s="0" t="n">
        <v>0</v>
      </c>
      <c r="G321" s="0" t="n">
        <f aca="false">A321</f>
        <v>6.616667</v>
      </c>
      <c r="H321" s="1" t="n">
        <f aca="false">G321-G$4</f>
        <v>6.616667</v>
      </c>
      <c r="I321" s="0" t="n">
        <f aca="false">E321</f>
        <v>52.523</v>
      </c>
      <c r="J321" s="0" t="n">
        <f aca="false">B321</f>
        <v>3.531171</v>
      </c>
      <c r="K321" s="0" t="n">
        <f aca="false">100*(J321/J$4)</f>
        <v>99.8627554564109</v>
      </c>
      <c r="L321" s="0" t="n">
        <f aca="false">(J321-J320)/(I321-I320)</f>
        <v>-0.000185053380782971</v>
      </c>
      <c r="M321" s="0" t="n">
        <f aca="false">AVERAGE(L321:L371)</f>
        <v>-0.000102824076833619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6.716667</v>
      </c>
      <c r="B322" s="0" t="n">
        <v>3.531171</v>
      </c>
      <c r="C322" s="0" t="n">
        <v>0</v>
      </c>
      <c r="D322" s="0" t="n">
        <v>57.033</v>
      </c>
      <c r="E322" s="0" t="n">
        <v>53.67</v>
      </c>
      <c r="F322" s="0" t="n">
        <v>0</v>
      </c>
      <c r="G322" s="0" t="n">
        <f aca="false">A322</f>
        <v>6.716667</v>
      </c>
      <c r="H322" s="1" t="n">
        <f aca="false">G322-G$4</f>
        <v>6.716667</v>
      </c>
      <c r="I322" s="0" t="n">
        <f aca="false">E322</f>
        <v>53.67</v>
      </c>
      <c r="J322" s="0" t="n">
        <f aca="false">B322</f>
        <v>3.531171</v>
      </c>
      <c r="K322" s="0" t="n">
        <f aca="false">100*(J322/J$4)</f>
        <v>99.8627554564109</v>
      </c>
      <c r="L322" s="0" t="n">
        <f aca="false">(J322-J321)/(I322-I321)</f>
        <v>0</v>
      </c>
      <c r="M322" s="0" t="n">
        <f aca="false">AVERAGE(L322:L372)</f>
        <v>-9.602193858094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6.816667</v>
      </c>
      <c r="B323" s="0" t="n">
        <v>3.53164</v>
      </c>
      <c r="C323" s="0" t="n">
        <v>0</v>
      </c>
      <c r="D323" s="0" t="n">
        <v>58.033</v>
      </c>
      <c r="E323" s="0" t="n">
        <v>54.736</v>
      </c>
      <c r="F323" s="0" t="n">
        <v>0</v>
      </c>
      <c r="G323" s="0" t="n">
        <f aca="false">A323</f>
        <v>6.816667</v>
      </c>
      <c r="H323" s="1" t="n">
        <f aca="false">G323-G$4</f>
        <v>6.816667</v>
      </c>
      <c r="I323" s="0" t="n">
        <f aca="false">E323</f>
        <v>54.736</v>
      </c>
      <c r="J323" s="0" t="n">
        <f aca="false">B323</f>
        <v>3.53164</v>
      </c>
      <c r="K323" s="0" t="n">
        <f aca="false">100*(J323/J$4)</f>
        <v>99.8760189410479</v>
      </c>
      <c r="L323" s="0" t="n">
        <f aca="false">(J323-J322)/(I323-I322)</f>
        <v>0.000439962476547685</v>
      </c>
      <c r="M323" s="0" t="n">
        <f aca="false">AVERAGE(L323:L373)</f>
        <v>-0.000105065791647197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6.916667</v>
      </c>
      <c r="B324" s="0" t="n">
        <v>3.531171</v>
      </c>
      <c r="C324" s="0" t="n">
        <v>0</v>
      </c>
      <c r="D324" s="0" t="n">
        <v>59.033</v>
      </c>
      <c r="E324" s="0" t="n">
        <v>55.723</v>
      </c>
      <c r="F324" s="0" t="n">
        <v>0</v>
      </c>
      <c r="G324" s="0" t="n">
        <f aca="false">A324</f>
        <v>6.916667</v>
      </c>
      <c r="H324" s="1" t="n">
        <f aca="false">G324-G$4</f>
        <v>6.916667</v>
      </c>
      <c r="I324" s="0" t="n">
        <f aca="false">E324</f>
        <v>55.723</v>
      </c>
      <c r="J324" s="0" t="n">
        <f aca="false">B324</f>
        <v>3.531171</v>
      </c>
      <c r="K324" s="0" t="n">
        <f aca="false">100*(J324/J$4)</f>
        <v>99.8627554564109</v>
      </c>
      <c r="L324" s="0" t="n">
        <f aca="false">(J324-J323)/(I324-I323)</f>
        <v>-0.000475177304964367</v>
      </c>
      <c r="M324" s="0" t="n">
        <f aca="false">AVERAGE(L324:L374)</f>
        <v>-0.00011682654737507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7.016667</v>
      </c>
      <c r="B325" s="0" t="n">
        <v>3.531954</v>
      </c>
      <c r="C325" s="0" t="n">
        <v>0</v>
      </c>
      <c r="D325" s="0" t="n">
        <v>60.033</v>
      </c>
      <c r="E325" s="0" t="n">
        <v>56.831</v>
      </c>
      <c r="F325" s="0" t="n">
        <v>0</v>
      </c>
      <c r="G325" s="0" t="n">
        <f aca="false">A325</f>
        <v>7.016667</v>
      </c>
      <c r="H325" s="1" t="n">
        <f aca="false">G325-G$4</f>
        <v>7.016667</v>
      </c>
      <c r="I325" s="0" t="n">
        <f aca="false">E325</f>
        <v>56.831</v>
      </c>
      <c r="J325" s="0" t="n">
        <f aca="false">B325</f>
        <v>3.531954</v>
      </c>
      <c r="K325" s="0" t="n">
        <f aca="false">100*(J325/J$4)</f>
        <v>99.884898971274</v>
      </c>
      <c r="L325" s="0" t="n">
        <f aca="false">(J325-J324)/(I325-I324)</f>
        <v>0.000706678700360788</v>
      </c>
      <c r="M325" s="0" t="n">
        <f aca="false">AVERAGE(L325:L375)</f>
        <v>-0.000107509345316945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7.116667</v>
      </c>
      <c r="B326" s="0" t="n">
        <v>3.531484</v>
      </c>
      <c r="C326" s="0" t="n">
        <v>0</v>
      </c>
      <c r="D326" s="0" t="n">
        <v>61.033</v>
      </c>
      <c r="E326" s="0" t="n">
        <v>57.802</v>
      </c>
      <c r="F326" s="0" t="n">
        <v>0</v>
      </c>
      <c r="G326" s="0" t="n">
        <f aca="false">A326</f>
        <v>7.116667</v>
      </c>
      <c r="H326" s="1" t="n">
        <f aca="false">G326-G$4</f>
        <v>7.116667</v>
      </c>
      <c r="I326" s="0" t="n">
        <f aca="false">E326</f>
        <v>57.802</v>
      </c>
      <c r="J326" s="0" t="n">
        <f aca="false">B326</f>
        <v>3.531484</v>
      </c>
      <c r="K326" s="0" t="n">
        <f aca="false">100*(J326/J$4)</f>
        <v>99.8716072062859</v>
      </c>
      <c r="L326" s="0" t="n">
        <f aca="false">(J326-J325)/(I326-I325)</f>
        <v>-0.000484037075180198</v>
      </c>
      <c r="M326" s="0" t="n">
        <f aca="false">AVERAGE(L326:L376)</f>
        <v>-0.000127812486747652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7.216667</v>
      </c>
      <c r="B327" s="0" t="n">
        <v>3.531954</v>
      </c>
      <c r="C327" s="0" t="n">
        <v>0</v>
      </c>
      <c r="D327" s="0" t="n">
        <v>62.033</v>
      </c>
      <c r="E327" s="0" t="n">
        <v>59.394</v>
      </c>
      <c r="F327" s="0" t="n">
        <v>0</v>
      </c>
      <c r="G327" s="0" t="n">
        <f aca="false">A327</f>
        <v>7.216667</v>
      </c>
      <c r="H327" s="1" t="n">
        <f aca="false">G327-G$4</f>
        <v>7.216667</v>
      </c>
      <c r="I327" s="0" t="n">
        <f aca="false">E327</f>
        <v>59.394</v>
      </c>
      <c r="J327" s="0" t="n">
        <f aca="false">B327</f>
        <v>3.531954</v>
      </c>
      <c r="K327" s="0" t="n">
        <f aca="false">100*(J327/J$4)</f>
        <v>99.884898971274</v>
      </c>
      <c r="L327" s="0" t="n">
        <f aca="false">(J327-J326)/(I327-I326)</f>
        <v>0.000295226130653248</v>
      </c>
      <c r="M327" s="0" t="n">
        <f aca="false">AVERAGE(L327:L377)</f>
        <v>-0.000118321563704903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7.316667</v>
      </c>
      <c r="B328" s="0" t="n">
        <v>3.531014</v>
      </c>
      <c r="C328" s="0" t="n">
        <v>0</v>
      </c>
      <c r="D328" s="0" t="n">
        <v>63.033</v>
      </c>
      <c r="E328" s="0" t="n">
        <v>60.323</v>
      </c>
      <c r="F328" s="0" t="n">
        <v>0</v>
      </c>
      <c r="G328" s="0" t="n">
        <f aca="false">A328</f>
        <v>7.316667</v>
      </c>
      <c r="H328" s="1" t="n">
        <f aca="false">G328-G$4</f>
        <v>7.316667</v>
      </c>
      <c r="I328" s="0" t="n">
        <f aca="false">E328</f>
        <v>60.323</v>
      </c>
      <c r="J328" s="0" t="n">
        <f aca="false">B328</f>
        <v>3.531014</v>
      </c>
      <c r="K328" s="0" t="n">
        <f aca="false">100*(J328/J$4)</f>
        <v>99.8583154412979</v>
      </c>
      <c r="L328" s="0" t="n">
        <f aca="false">(J328-J327)/(I328-I327)</f>
        <v>-0.00101184068891274</v>
      </c>
      <c r="M328" s="0" t="n">
        <f aca="false">AVERAGE(L328:L378)</f>
        <v>-0.000133620823515967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7.416667</v>
      </c>
      <c r="B329" s="0" t="n">
        <v>3.531327</v>
      </c>
      <c r="C329" s="0" t="n">
        <v>0</v>
      </c>
      <c r="D329" s="0" t="n">
        <v>64.033</v>
      </c>
      <c r="E329" s="0" t="n">
        <v>61.278</v>
      </c>
      <c r="F329" s="0" t="n">
        <v>0</v>
      </c>
      <c r="G329" s="0" t="n">
        <f aca="false">A329</f>
        <v>7.416667</v>
      </c>
      <c r="H329" s="1" t="n">
        <f aca="false">G329-G$4</f>
        <v>7.416667</v>
      </c>
      <c r="I329" s="0" t="n">
        <f aca="false">E329</f>
        <v>61.278</v>
      </c>
      <c r="J329" s="0" t="n">
        <f aca="false">B329</f>
        <v>3.531327</v>
      </c>
      <c r="K329" s="0" t="n">
        <f aca="false">100*(J329/J$4)</f>
        <v>99.8671671911729</v>
      </c>
      <c r="L329" s="0" t="n">
        <f aca="false">(J329-J328)/(I329-I328)</f>
        <v>0.000327748691099718</v>
      </c>
      <c r="M329" s="0" t="n">
        <f aca="false">AVERAGE(L329:L379)</f>
        <v>-0.000113780810007874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7.516667</v>
      </c>
      <c r="B330" s="0" t="n">
        <v>3.531797</v>
      </c>
      <c r="C330" s="0" t="n">
        <v>0</v>
      </c>
      <c r="D330" s="0" t="n">
        <v>65.033</v>
      </c>
      <c r="E330" s="0" t="n">
        <v>62.272</v>
      </c>
      <c r="F330" s="0" t="n">
        <v>0</v>
      </c>
      <c r="G330" s="0" t="n">
        <f aca="false">A330</f>
        <v>7.516667</v>
      </c>
      <c r="H330" s="1" t="n">
        <f aca="false">G330-G$4</f>
        <v>7.516667</v>
      </c>
      <c r="I330" s="0" t="n">
        <f aca="false">E330</f>
        <v>62.272</v>
      </c>
      <c r="J330" s="0" t="n">
        <f aca="false">B330</f>
        <v>3.531797</v>
      </c>
      <c r="K330" s="0" t="n">
        <f aca="false">100*(J330/J$4)</f>
        <v>99.8804589561609</v>
      </c>
      <c r="L330" s="0" t="n">
        <f aca="false">(J330-J329)/(I330-I329)</f>
        <v>0.000472837022132767</v>
      </c>
      <c r="M330" s="0" t="n">
        <f aca="false">AVERAGE(L330:L380)</f>
        <v>-0.000111064709024147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7.616667</v>
      </c>
      <c r="B331" s="0" t="n">
        <v>3.53164</v>
      </c>
      <c r="C331" s="0" t="n">
        <v>0</v>
      </c>
      <c r="D331" s="0" t="n">
        <v>66.033</v>
      </c>
      <c r="E331" s="0" t="n">
        <v>63.69</v>
      </c>
      <c r="F331" s="0" t="n">
        <v>0</v>
      </c>
      <c r="G331" s="0" t="n">
        <f aca="false">A331</f>
        <v>7.616667</v>
      </c>
      <c r="H331" s="1" t="n">
        <f aca="false">G331-G$4</f>
        <v>7.616667</v>
      </c>
      <c r="I331" s="0" t="n">
        <f aca="false">E331</f>
        <v>63.69</v>
      </c>
      <c r="J331" s="0" t="n">
        <f aca="false">B331</f>
        <v>3.53164</v>
      </c>
      <c r="K331" s="0" t="n">
        <f aca="false">100*(J331/J$4)</f>
        <v>99.8760189410479</v>
      </c>
      <c r="L331" s="0" t="n">
        <f aca="false">(J331-J330)/(I331-I330)</f>
        <v>-0.000110719322990257</v>
      </c>
      <c r="M331" s="0" t="n">
        <f aca="false">AVERAGE(L331:L381)</f>
        <v>-0.000123566276460154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7.716667</v>
      </c>
      <c r="B332" s="0" t="n">
        <v>3.531014</v>
      </c>
      <c r="C332" s="0" t="n">
        <v>0</v>
      </c>
      <c r="D332" s="0" t="n">
        <v>67.033</v>
      </c>
      <c r="E332" s="0" t="n">
        <v>64.467</v>
      </c>
      <c r="F332" s="0" t="n">
        <v>0</v>
      </c>
      <c r="G332" s="0" t="n">
        <f aca="false">A332</f>
        <v>7.716667</v>
      </c>
      <c r="H332" s="1" t="n">
        <f aca="false">G332-G$4</f>
        <v>7.716667</v>
      </c>
      <c r="I332" s="0" t="n">
        <f aca="false">E332</f>
        <v>64.467</v>
      </c>
      <c r="J332" s="0" t="n">
        <f aca="false">B332</f>
        <v>3.531014</v>
      </c>
      <c r="K332" s="0" t="n">
        <f aca="false">100*(J332/J$4)</f>
        <v>99.8583154412979</v>
      </c>
      <c r="L332" s="0" t="n">
        <f aca="false">(J332-J331)/(I332-I331)</f>
        <v>-0.000805662805662825</v>
      </c>
      <c r="M332" s="0" t="n">
        <f aca="false">AVERAGE(L332:L382)</f>
        <v>-0.000127424046967419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7.816667</v>
      </c>
      <c r="B333" s="0" t="n">
        <v>3.530858</v>
      </c>
      <c r="C333" s="0" t="n">
        <v>0</v>
      </c>
      <c r="D333" s="0" t="n">
        <v>68.033</v>
      </c>
      <c r="E333" s="0" t="n">
        <v>65.424</v>
      </c>
      <c r="F333" s="0" t="n">
        <v>0</v>
      </c>
      <c r="G333" s="0" t="n">
        <f aca="false">A333</f>
        <v>7.816667</v>
      </c>
      <c r="H333" s="1" t="n">
        <f aca="false">G333-G$4</f>
        <v>7.816667</v>
      </c>
      <c r="I333" s="0" t="n">
        <f aca="false">E333</f>
        <v>65.424</v>
      </c>
      <c r="J333" s="0" t="n">
        <f aca="false">B333</f>
        <v>3.530858</v>
      </c>
      <c r="K333" s="0" t="n">
        <f aca="false">100*(J333/J$4)</f>
        <v>99.8539037065359</v>
      </c>
      <c r="L333" s="0" t="n">
        <f aca="false">(J333-J332)/(I333-I332)</f>
        <v>-0.00016300940438876</v>
      </c>
      <c r="M333" s="0" t="n">
        <f aca="false">AVERAGE(L333:L383)</f>
        <v>-0.000114692903758182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7.916667</v>
      </c>
      <c r="B334" s="0" t="n">
        <v>3.531797</v>
      </c>
      <c r="C334" s="0" t="n">
        <v>0</v>
      </c>
      <c r="D334" s="0" t="n">
        <v>69.033</v>
      </c>
      <c r="E334" s="0" t="n">
        <v>66.714</v>
      </c>
      <c r="F334" s="0" t="n">
        <v>0</v>
      </c>
      <c r="G334" s="0" t="n">
        <f aca="false">A334</f>
        <v>7.916667</v>
      </c>
      <c r="H334" s="1" t="n">
        <f aca="false">G334-G$4</f>
        <v>7.916667</v>
      </c>
      <c r="I334" s="0" t="n">
        <f aca="false">E334</f>
        <v>66.714</v>
      </c>
      <c r="J334" s="0" t="n">
        <f aca="false">B334</f>
        <v>3.531797</v>
      </c>
      <c r="K334" s="0" t="n">
        <f aca="false">100*(J334/J$4)</f>
        <v>99.8804589561609</v>
      </c>
      <c r="L334" s="0" t="n">
        <f aca="false">(J334-J333)/(I334-I333)</f>
        <v>0.000727906976744381</v>
      </c>
      <c r="M334" s="0" t="n">
        <f aca="false">AVERAGE(L334:L384)</f>
        <v>-0.000114423744782927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8.016667</v>
      </c>
      <c r="B335" s="0" t="n">
        <v>3.531014</v>
      </c>
      <c r="C335" s="0" t="n">
        <v>0</v>
      </c>
      <c r="D335" s="0" t="n">
        <v>70.033</v>
      </c>
      <c r="E335" s="0" t="n">
        <v>67.705</v>
      </c>
      <c r="F335" s="0" t="n">
        <v>0</v>
      </c>
      <c r="G335" s="0" t="n">
        <f aca="false">A335</f>
        <v>8.016667</v>
      </c>
      <c r="H335" s="1" t="n">
        <f aca="false">G335-G$4</f>
        <v>8.016667</v>
      </c>
      <c r="I335" s="0" t="n">
        <f aca="false">E335</f>
        <v>67.705</v>
      </c>
      <c r="J335" s="0" t="n">
        <f aca="false">B335</f>
        <v>3.531014</v>
      </c>
      <c r="K335" s="0" t="n">
        <f aca="false">100*(J335/J$4)</f>
        <v>99.8583154412979</v>
      </c>
      <c r="L335" s="0" t="n">
        <f aca="false">(J335-J334)/(I335-I334)</f>
        <v>-0.000790110998991121</v>
      </c>
      <c r="M335" s="0" t="n">
        <f aca="false">AVERAGE(L335:L385)</f>
        <v>-0.000131876628300363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8.116667</v>
      </c>
      <c r="B336" s="0" t="n">
        <v>3.532423</v>
      </c>
      <c r="C336" s="0" t="n">
        <v>0</v>
      </c>
      <c r="D336" s="0" t="n">
        <v>71.033</v>
      </c>
      <c r="E336" s="0" t="n">
        <v>69.236</v>
      </c>
      <c r="F336" s="0" t="n">
        <v>0</v>
      </c>
      <c r="G336" s="0" t="n">
        <f aca="false">A336</f>
        <v>8.116667</v>
      </c>
      <c r="H336" s="1" t="n">
        <f aca="false">G336-G$4</f>
        <v>8.116667</v>
      </c>
      <c r="I336" s="0" t="n">
        <f aca="false">E336</f>
        <v>69.236</v>
      </c>
      <c r="J336" s="0" t="n">
        <f aca="false">B336</f>
        <v>3.532423</v>
      </c>
      <c r="K336" s="0" t="n">
        <f aca="false">100*(J336/J$4)</f>
        <v>99.898162455911</v>
      </c>
      <c r="L336" s="0" t="n">
        <f aca="false">(J336-J335)/(I336-I335)</f>
        <v>0.000920313520574925</v>
      </c>
      <c r="M336" s="0" t="n">
        <f aca="false">AVERAGE(L336:L386)</f>
        <v>-0.00011638425577112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8.216667</v>
      </c>
      <c r="B337" s="0" t="n">
        <v>3.531327</v>
      </c>
      <c r="C337" s="0" t="n">
        <v>0</v>
      </c>
      <c r="D337" s="0" t="n">
        <v>72.033</v>
      </c>
      <c r="E337" s="0" t="n">
        <v>70.595</v>
      </c>
      <c r="F337" s="0" t="n">
        <v>0</v>
      </c>
      <c r="G337" s="0" t="n">
        <f aca="false">A337</f>
        <v>8.216667</v>
      </c>
      <c r="H337" s="1" t="n">
        <f aca="false">G337-G$4</f>
        <v>8.216667</v>
      </c>
      <c r="I337" s="0" t="n">
        <f aca="false">E337</f>
        <v>70.595</v>
      </c>
      <c r="J337" s="0" t="n">
        <f aca="false">B337</f>
        <v>3.531327</v>
      </c>
      <c r="K337" s="0" t="n">
        <f aca="false">100*(J337/J$4)</f>
        <v>99.8671671911729</v>
      </c>
      <c r="L337" s="0" t="n">
        <f aca="false">(J337-J336)/(I337-I336)</f>
        <v>-0.0008064753495217</v>
      </c>
      <c r="M337" s="0" t="n">
        <f aca="false">AVERAGE(L337:L387)</f>
        <v>-0.000137694105076977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8.316667</v>
      </c>
      <c r="B338" s="0" t="n">
        <v>3.530545</v>
      </c>
      <c r="C338" s="0" t="n">
        <v>0</v>
      </c>
      <c r="D338" s="0" t="n">
        <v>73.033</v>
      </c>
      <c r="E338" s="0" t="n">
        <v>71.165</v>
      </c>
      <c r="F338" s="0" t="n">
        <v>0</v>
      </c>
      <c r="G338" s="0" t="n">
        <f aca="false">A338</f>
        <v>8.316667</v>
      </c>
      <c r="H338" s="1" t="n">
        <f aca="false">G338-G$4</f>
        <v>8.316667</v>
      </c>
      <c r="I338" s="0" t="n">
        <f aca="false">E338</f>
        <v>71.165</v>
      </c>
      <c r="J338" s="0" t="n">
        <f aca="false">B338</f>
        <v>3.530545</v>
      </c>
      <c r="K338" s="0" t="n">
        <f aca="false">100*(J338/J$4)</f>
        <v>99.8450519566609</v>
      </c>
      <c r="L338" s="0" t="n">
        <f aca="false">(J338-J337)/(I338-I337)</f>
        <v>-0.00137192982456149</v>
      </c>
      <c r="M338" s="0" t="n">
        <f aca="false">AVERAGE(L338:L388)</f>
        <v>-0.000121880862929493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8.416667</v>
      </c>
      <c r="B339" s="0" t="n">
        <v>3.531014</v>
      </c>
      <c r="C339" s="0" t="n">
        <v>0</v>
      </c>
      <c r="D339" s="0" t="n">
        <v>74.033</v>
      </c>
      <c r="E339" s="0" t="n">
        <v>71.915</v>
      </c>
      <c r="F339" s="0" t="n">
        <v>0</v>
      </c>
      <c r="G339" s="0" t="n">
        <f aca="false">A339</f>
        <v>8.416667</v>
      </c>
      <c r="H339" s="1" t="n">
        <f aca="false">G339-G$4</f>
        <v>8.416667</v>
      </c>
      <c r="I339" s="0" t="n">
        <f aca="false">E339</f>
        <v>71.915</v>
      </c>
      <c r="J339" s="0" t="n">
        <f aca="false">B339</f>
        <v>3.531014</v>
      </c>
      <c r="K339" s="0" t="n">
        <f aca="false">100*(J339/J$4)</f>
        <v>99.8583154412979</v>
      </c>
      <c r="L339" s="0" t="n">
        <f aca="false">(J339-J338)/(I339-I338)</f>
        <v>0.000625333333333108</v>
      </c>
      <c r="M339" s="0" t="n">
        <f aca="false">AVERAGE(L339:L389)</f>
        <v>-9.81703624580492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8.516667</v>
      </c>
      <c r="B340" s="0" t="n">
        <v>3.531171</v>
      </c>
      <c r="C340" s="0" t="n">
        <v>0</v>
      </c>
      <c r="D340" s="0" t="n">
        <v>75.033</v>
      </c>
      <c r="E340" s="0" t="n">
        <v>72.718</v>
      </c>
      <c r="F340" s="0" t="n">
        <v>0</v>
      </c>
      <c r="G340" s="0" t="n">
        <f aca="false">A340</f>
        <v>8.516667</v>
      </c>
      <c r="H340" s="1" t="n">
        <f aca="false">G340-G$4</f>
        <v>8.516667</v>
      </c>
      <c r="I340" s="0" t="n">
        <f aca="false">E340</f>
        <v>72.718</v>
      </c>
      <c r="J340" s="0" t="n">
        <f aca="false">B340</f>
        <v>3.531171</v>
      </c>
      <c r="K340" s="0" t="n">
        <f aca="false">100*(J340/J$4)</f>
        <v>99.8627554564109</v>
      </c>
      <c r="L340" s="0" t="n">
        <f aca="false">(J340-J339)/(I340-I339)</f>
        <v>0.000195516811955399</v>
      </c>
      <c r="M340" s="0" t="n">
        <f aca="false">AVERAGE(L340:L390)</f>
        <v>-0.000116526393119238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8.616667</v>
      </c>
      <c r="B341" s="0" t="n">
        <v>3.531171</v>
      </c>
      <c r="C341" s="0" t="n">
        <v>0</v>
      </c>
      <c r="D341" s="0" t="n">
        <v>76.033</v>
      </c>
      <c r="E341" s="0" t="n">
        <v>73.649</v>
      </c>
      <c r="F341" s="0" t="n">
        <v>0</v>
      </c>
      <c r="G341" s="0" t="n">
        <f aca="false">A341</f>
        <v>8.616667</v>
      </c>
      <c r="H341" s="1" t="n">
        <f aca="false">G341-G$4</f>
        <v>8.616667</v>
      </c>
      <c r="I341" s="0" t="n">
        <f aca="false">E341</f>
        <v>73.649</v>
      </c>
      <c r="J341" s="0" t="n">
        <f aca="false">B341</f>
        <v>3.531171</v>
      </c>
      <c r="K341" s="0" t="n">
        <f aca="false">100*(J341/J$4)</f>
        <v>99.8627554564109</v>
      </c>
      <c r="L341" s="0" t="n">
        <f aca="false">(J341-J340)/(I341-I340)</f>
        <v>0</v>
      </c>
      <c r="M341" s="0" t="n">
        <f aca="false">AVERAGE(L341:L391)</f>
        <v>-0.00012036005609875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8.716667</v>
      </c>
      <c r="B342" s="0" t="n">
        <v>3.531014</v>
      </c>
      <c r="C342" s="0" t="n">
        <v>0</v>
      </c>
      <c r="D342" s="0" t="n">
        <v>77.033</v>
      </c>
      <c r="E342" s="0" t="n">
        <v>74.684</v>
      </c>
      <c r="F342" s="0" t="n">
        <v>0</v>
      </c>
      <c r="G342" s="0" t="n">
        <f aca="false">A342</f>
        <v>8.716667</v>
      </c>
      <c r="H342" s="1" t="n">
        <f aca="false">G342-G$4</f>
        <v>8.716667</v>
      </c>
      <c r="I342" s="0" t="n">
        <f aca="false">E342</f>
        <v>74.684</v>
      </c>
      <c r="J342" s="0" t="n">
        <f aca="false">B342</f>
        <v>3.531014</v>
      </c>
      <c r="K342" s="0" t="n">
        <f aca="false">100*(J342/J$4)</f>
        <v>99.8583154412979</v>
      </c>
      <c r="L342" s="0" t="n">
        <f aca="false">(J342-J341)/(I342-I341)</f>
        <v>-0.000151690821256218</v>
      </c>
      <c r="M342" s="0" t="n">
        <f aca="false">AVERAGE(L342:L392)</f>
        <v>-0.00012036005609875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8.816667</v>
      </c>
      <c r="B343" s="0" t="n">
        <v>3.531171</v>
      </c>
      <c r="C343" s="0" t="n">
        <v>0</v>
      </c>
      <c r="D343" s="0" t="n">
        <v>78.033</v>
      </c>
      <c r="E343" s="0" t="n">
        <v>75.676</v>
      </c>
      <c r="F343" s="0" t="n">
        <v>0</v>
      </c>
      <c r="G343" s="0" t="n">
        <f aca="false">A343</f>
        <v>8.816667</v>
      </c>
      <c r="H343" s="1" t="n">
        <f aca="false">G343-G$4</f>
        <v>8.816667</v>
      </c>
      <c r="I343" s="0" t="n">
        <f aca="false">E343</f>
        <v>75.676</v>
      </c>
      <c r="J343" s="0" t="n">
        <f aca="false">B343</f>
        <v>3.531171</v>
      </c>
      <c r="K343" s="0" t="n">
        <f aca="false">100*(J343/J$4)</f>
        <v>99.8627554564109</v>
      </c>
      <c r="L343" s="0" t="n">
        <f aca="false">(J343-J342)/(I343-I342)</f>
        <v>0.000158266129032444</v>
      </c>
      <c r="M343" s="0" t="n">
        <f aca="false">AVERAGE(L343:L393)</f>
        <v>-0.00012043540077609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8.916667</v>
      </c>
      <c r="B344" s="0" t="n">
        <v>3.531171</v>
      </c>
      <c r="C344" s="0" t="n">
        <v>0</v>
      </c>
      <c r="D344" s="0" t="n">
        <v>79.033</v>
      </c>
      <c r="E344" s="0" t="n">
        <v>76.647</v>
      </c>
      <c r="F344" s="0" t="n">
        <v>0</v>
      </c>
      <c r="G344" s="0" t="n">
        <f aca="false">A344</f>
        <v>8.916667</v>
      </c>
      <c r="H344" s="1" t="n">
        <f aca="false">G344-G$4</f>
        <v>8.916667</v>
      </c>
      <c r="I344" s="0" t="n">
        <f aca="false">E344</f>
        <v>76.647</v>
      </c>
      <c r="J344" s="0" t="n">
        <f aca="false">B344</f>
        <v>3.531171</v>
      </c>
      <c r="K344" s="0" t="n">
        <f aca="false">100*(J344/J$4)</f>
        <v>99.8627554564109</v>
      </c>
      <c r="L344" s="0" t="n">
        <f aca="false">(J344-J343)/(I344-I343)</f>
        <v>0</v>
      </c>
      <c r="M344" s="0" t="n">
        <f aca="false">AVERAGE(L344:L394)</f>
        <v>-0.000278249590733409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9.016667</v>
      </c>
      <c r="B345" s="0" t="n">
        <v>3.530858</v>
      </c>
      <c r="C345" s="0" t="n">
        <v>0</v>
      </c>
      <c r="D345" s="0" t="n">
        <v>80.033</v>
      </c>
      <c r="E345" s="0" t="n">
        <v>77.653</v>
      </c>
      <c r="F345" s="0" t="n">
        <v>0</v>
      </c>
      <c r="G345" s="0" t="n">
        <f aca="false">A345</f>
        <v>9.016667</v>
      </c>
      <c r="H345" s="1" t="n">
        <f aca="false">G345-G$4</f>
        <v>9.016667</v>
      </c>
      <c r="I345" s="0" t="n">
        <f aca="false">E345</f>
        <v>77.653</v>
      </c>
      <c r="J345" s="0" t="n">
        <f aca="false">B345</f>
        <v>3.530858</v>
      </c>
      <c r="K345" s="0" t="n">
        <f aca="false">100*(J345/J$4)</f>
        <v>99.8539037065359</v>
      </c>
      <c r="L345" s="0" t="n">
        <f aca="false">(J345-J344)/(I345-I344)</f>
        <v>-0.000311133200795457</v>
      </c>
      <c r="M345" s="0" t="n">
        <f aca="false">AVERAGE(L345:L395)</f>
        <v>-0.000302507515247089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9.116667</v>
      </c>
      <c r="B346" s="0" t="n">
        <v>3.530545</v>
      </c>
      <c r="C346" s="0" t="n">
        <v>0</v>
      </c>
      <c r="D346" s="0" t="n">
        <v>81.033</v>
      </c>
      <c r="E346" s="0" t="n">
        <v>78.698</v>
      </c>
      <c r="F346" s="0" t="n">
        <v>0</v>
      </c>
      <c r="G346" s="0" t="n">
        <f aca="false">A346</f>
        <v>9.116667</v>
      </c>
      <c r="H346" s="1" t="n">
        <f aca="false">G346-G$4</f>
        <v>9.116667</v>
      </c>
      <c r="I346" s="0" t="n">
        <f aca="false">E346</f>
        <v>78.698</v>
      </c>
      <c r="J346" s="0" t="n">
        <f aca="false">B346</f>
        <v>3.530545</v>
      </c>
      <c r="K346" s="0" t="n">
        <f aca="false">100*(J346/J$4)</f>
        <v>99.8450519566609</v>
      </c>
      <c r="L346" s="0" t="n">
        <f aca="false">(J346-J345)/(I346-I345)</f>
        <v>-0.000299521531100277</v>
      </c>
      <c r="M346" s="0" t="n">
        <f aca="false">AVERAGE(L346:L396)</f>
        <v>-0.000303006063070407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9.216667</v>
      </c>
      <c r="B347" s="0" t="n">
        <v>3.530231</v>
      </c>
      <c r="C347" s="0" t="n">
        <v>0</v>
      </c>
      <c r="D347" s="0" t="n">
        <v>82.033</v>
      </c>
      <c r="E347" s="0" t="n">
        <v>79.782</v>
      </c>
      <c r="F347" s="0" t="n">
        <v>0</v>
      </c>
      <c r="G347" s="0" t="n">
        <f aca="false">A347</f>
        <v>9.216667</v>
      </c>
      <c r="H347" s="1" t="n">
        <f aca="false">G347-G$4</f>
        <v>9.216667</v>
      </c>
      <c r="I347" s="0" t="n">
        <f aca="false">E347</f>
        <v>79.782</v>
      </c>
      <c r="J347" s="0" t="n">
        <f aca="false">B347</f>
        <v>3.530231</v>
      </c>
      <c r="K347" s="0" t="n">
        <f aca="false">100*(J347/J$4)</f>
        <v>99.8361719264349</v>
      </c>
      <c r="L347" s="0" t="n">
        <f aca="false">(J347-J346)/(I347-I346)</f>
        <v>-0.000289667896678897</v>
      </c>
      <c r="M347" s="0" t="n">
        <f aca="false">AVERAGE(L347:L397)</f>
        <v>-0.000303676007546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9.316667</v>
      </c>
      <c r="B348" s="0" t="n">
        <v>3.529918</v>
      </c>
      <c r="C348" s="0" t="n">
        <v>0</v>
      </c>
      <c r="D348" s="0" t="n">
        <v>83.033</v>
      </c>
      <c r="E348" s="0" t="n">
        <v>80.802</v>
      </c>
      <c r="F348" s="0" t="n">
        <v>0</v>
      </c>
      <c r="G348" s="0" t="n">
        <f aca="false">A348</f>
        <v>9.316667</v>
      </c>
      <c r="H348" s="1" t="n">
        <f aca="false">G348-G$4</f>
        <v>9.316667</v>
      </c>
      <c r="I348" s="0" t="n">
        <f aca="false">E348</f>
        <v>80.802</v>
      </c>
      <c r="J348" s="0" t="n">
        <f aca="false">B348</f>
        <v>3.529918</v>
      </c>
      <c r="K348" s="0" t="n">
        <f aca="false">100*(J348/J$4)</f>
        <v>99.8273201765599</v>
      </c>
      <c r="L348" s="0" t="n">
        <f aca="false">(J348-J347)/(I348-I347)</f>
        <v>-0.000306862745098261</v>
      </c>
      <c r="M348" s="0" t="n">
        <f aca="false">AVERAGE(L348:L398)</f>
        <v>-0.000294809970356317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9.416667</v>
      </c>
      <c r="B349" s="0" t="n">
        <v>3.530075</v>
      </c>
      <c r="C349" s="0" t="n">
        <v>0</v>
      </c>
      <c r="D349" s="0" t="n">
        <v>84.033</v>
      </c>
      <c r="E349" s="0" t="n">
        <v>81.874</v>
      </c>
      <c r="F349" s="0" t="n">
        <v>0</v>
      </c>
      <c r="G349" s="0" t="n">
        <f aca="false">A349</f>
        <v>9.416667</v>
      </c>
      <c r="H349" s="1" t="n">
        <f aca="false">G349-G$4</f>
        <v>9.416667</v>
      </c>
      <c r="I349" s="0" t="n">
        <f aca="false">E349</f>
        <v>81.874</v>
      </c>
      <c r="J349" s="0" t="n">
        <f aca="false">B349</f>
        <v>3.530075</v>
      </c>
      <c r="K349" s="0" t="n">
        <f aca="false">100*(J349/J$4)</f>
        <v>99.8317601916729</v>
      </c>
      <c r="L349" s="0" t="n">
        <f aca="false">(J349-J348)/(I349-I348)</f>
        <v>0.000146455223880771</v>
      </c>
      <c r="M349" s="0" t="n">
        <f aca="false">AVERAGE(L349:L399)</f>
        <v>-0.000288793053785762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9.516667</v>
      </c>
      <c r="B350" s="0" t="n">
        <v>3.529918</v>
      </c>
      <c r="C350" s="0" t="n">
        <v>0</v>
      </c>
      <c r="D350" s="0" t="n">
        <v>85.033</v>
      </c>
      <c r="E350" s="0" t="n">
        <v>82.872</v>
      </c>
      <c r="F350" s="0" t="n">
        <v>0</v>
      </c>
      <c r="G350" s="0" t="n">
        <f aca="false">A350</f>
        <v>9.516667</v>
      </c>
      <c r="H350" s="1" t="n">
        <f aca="false">G350-G$4</f>
        <v>9.516667</v>
      </c>
      <c r="I350" s="0" t="n">
        <f aca="false">E350</f>
        <v>82.872</v>
      </c>
      <c r="J350" s="0" t="n">
        <f aca="false">B350</f>
        <v>3.529918</v>
      </c>
      <c r="K350" s="0" t="n">
        <f aca="false">100*(J350/J$4)</f>
        <v>99.8273201765599</v>
      </c>
      <c r="L350" s="0" t="n">
        <f aca="false">(J350-J349)/(I350-I349)</f>
        <v>-0.000157314629258701</v>
      </c>
      <c r="M350" s="0" t="n">
        <f aca="false">AVERAGE(L350:L400)</f>
        <v>-0.0002885645925436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9.616667</v>
      </c>
      <c r="B351" s="0" t="n">
        <v>3.529918</v>
      </c>
      <c r="C351" s="0" t="n">
        <v>0</v>
      </c>
      <c r="D351" s="0" t="n">
        <v>86.033</v>
      </c>
      <c r="E351" s="0" t="n">
        <v>83.868</v>
      </c>
      <c r="F351" s="0" t="n">
        <v>0</v>
      </c>
      <c r="G351" s="0" t="n">
        <f aca="false">A351</f>
        <v>9.616667</v>
      </c>
      <c r="H351" s="1" t="n">
        <f aca="false">G351-G$4</f>
        <v>9.616667</v>
      </c>
      <c r="I351" s="0" t="n">
        <f aca="false">E351</f>
        <v>83.868</v>
      </c>
      <c r="J351" s="0" t="n">
        <f aca="false">B351</f>
        <v>3.529918</v>
      </c>
      <c r="K351" s="0" t="n">
        <f aca="false">100*(J351/J$4)</f>
        <v>99.8273201765599</v>
      </c>
      <c r="L351" s="0" t="n">
        <f aca="false">(J351-J350)/(I351-I350)</f>
        <v>0</v>
      </c>
      <c r="M351" s="0" t="n">
        <f aca="false">AVERAGE(L351:L401)</f>
        <v>-0.000279690128854852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9.716667</v>
      </c>
      <c r="B352" s="0" t="n">
        <v>3.529762</v>
      </c>
      <c r="C352" s="0" t="n">
        <v>0</v>
      </c>
      <c r="D352" s="0" t="n">
        <v>87.033</v>
      </c>
      <c r="E352" s="0" t="n">
        <v>84.869</v>
      </c>
      <c r="F352" s="0" t="n">
        <v>0</v>
      </c>
      <c r="G352" s="0" t="n">
        <f aca="false">A352</f>
        <v>9.716667</v>
      </c>
      <c r="H352" s="1" t="n">
        <f aca="false">G352-G$4</f>
        <v>9.716667</v>
      </c>
      <c r="I352" s="0" t="n">
        <f aca="false">E352</f>
        <v>84.869</v>
      </c>
      <c r="J352" s="0" t="n">
        <f aca="false">B352</f>
        <v>3.529762</v>
      </c>
      <c r="K352" s="0" t="n">
        <f aca="false">100*(J352/J$4)</f>
        <v>99.8229084417979</v>
      </c>
      <c r="L352" s="0" t="n">
        <f aca="false">(J352-J351)/(I352-I351)</f>
        <v>-0.0001558441558442</v>
      </c>
      <c r="M352" s="0" t="n">
        <f aca="false">AVERAGE(L352:L402)</f>
        <v>-0.000282655862354412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9.816667</v>
      </c>
      <c r="B353" s="0" t="n">
        <v>3.529605</v>
      </c>
      <c r="C353" s="0" t="n">
        <v>0</v>
      </c>
      <c r="D353" s="0" t="n">
        <v>88.033</v>
      </c>
      <c r="E353" s="0" t="n">
        <v>85.852</v>
      </c>
      <c r="F353" s="0" t="n">
        <v>0</v>
      </c>
      <c r="G353" s="0" t="n">
        <f aca="false">A353</f>
        <v>9.816667</v>
      </c>
      <c r="H353" s="1" t="n">
        <f aca="false">G353-G$4</f>
        <v>9.816667</v>
      </c>
      <c r="I353" s="0" t="n">
        <f aca="false">E353</f>
        <v>85.852</v>
      </c>
      <c r="J353" s="0" t="n">
        <f aca="false">B353</f>
        <v>3.529605</v>
      </c>
      <c r="K353" s="0" t="n">
        <f aca="false">100*(J353/J$4)</f>
        <v>99.8184684266849</v>
      </c>
      <c r="L353" s="0" t="n">
        <f aca="false">(J353-J352)/(I353-I352)</f>
        <v>-0.000159715157680305</v>
      </c>
      <c r="M353" s="0" t="n">
        <f aca="false">AVERAGE(L353:L403)</f>
        <v>-0.000279600094592761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9.916667</v>
      </c>
      <c r="B354" s="0" t="n">
        <v>3.529449</v>
      </c>
      <c r="C354" s="0" t="n">
        <v>0</v>
      </c>
      <c r="D354" s="0" t="n">
        <v>89.033</v>
      </c>
      <c r="E354" s="0" t="n">
        <v>86.885</v>
      </c>
      <c r="F354" s="0" t="n">
        <v>0</v>
      </c>
      <c r="G354" s="0" t="n">
        <f aca="false">A354</f>
        <v>9.916667</v>
      </c>
      <c r="H354" s="1" t="n">
        <f aca="false">G354-G$4</f>
        <v>9.916667</v>
      </c>
      <c r="I354" s="0" t="n">
        <f aca="false">E354</f>
        <v>86.885</v>
      </c>
      <c r="J354" s="0" t="n">
        <f aca="false">B354</f>
        <v>3.529449</v>
      </c>
      <c r="K354" s="0" t="n">
        <f aca="false">100*(J354/J$4)</f>
        <v>99.8140566919229</v>
      </c>
      <c r="L354" s="0" t="n">
        <f aca="false">(J354-J353)/(I354-I353)</f>
        <v>-0.000151016456921631</v>
      </c>
      <c r="M354" s="0" t="n">
        <f aca="false">AVERAGE(L354:L404)</f>
        <v>-0.00027026190997031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10.016667</v>
      </c>
      <c r="B355" s="0" t="n">
        <v>3.529449</v>
      </c>
      <c r="C355" s="0" t="n">
        <v>0</v>
      </c>
      <c r="D355" s="0" t="n">
        <v>90.033</v>
      </c>
      <c r="E355" s="0" t="n">
        <v>87.931</v>
      </c>
      <c r="F355" s="0" t="n">
        <v>0</v>
      </c>
      <c r="G355" s="0" t="n">
        <f aca="false">A355</f>
        <v>10.016667</v>
      </c>
      <c r="H355" s="1" t="n">
        <f aca="false">G355-G$4</f>
        <v>10.016667</v>
      </c>
      <c r="I355" s="0" t="n">
        <f aca="false">E355</f>
        <v>87.931</v>
      </c>
      <c r="J355" s="0" t="n">
        <f aca="false">B355</f>
        <v>3.529449</v>
      </c>
      <c r="K355" s="0" t="n">
        <f aca="false">100*(J355/J$4)</f>
        <v>99.8140566919229</v>
      </c>
      <c r="L355" s="0" t="n">
        <f aca="false">(J355-J354)/(I355-I354)</f>
        <v>0</v>
      </c>
      <c r="M355" s="0" t="n">
        <f aca="false">AVERAGE(L355:L405)</f>
        <v>-0.000273628513912342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10.116667</v>
      </c>
      <c r="B356" s="0" t="n">
        <v>3.529605</v>
      </c>
      <c r="C356" s="0" t="n">
        <v>0</v>
      </c>
      <c r="D356" s="0" t="n">
        <v>91.033</v>
      </c>
      <c r="E356" s="0" t="n">
        <v>88.98</v>
      </c>
      <c r="F356" s="0" t="n">
        <v>0</v>
      </c>
      <c r="G356" s="0" t="n">
        <f aca="false">A356</f>
        <v>10.116667</v>
      </c>
      <c r="H356" s="1" t="n">
        <f aca="false">G356-G$4</f>
        <v>10.116667</v>
      </c>
      <c r="I356" s="0" t="n">
        <f aca="false">E356</f>
        <v>88.98</v>
      </c>
      <c r="J356" s="0" t="n">
        <f aca="false">B356</f>
        <v>3.529605</v>
      </c>
      <c r="K356" s="0" t="n">
        <f aca="false">100*(J356/J$4)</f>
        <v>99.8184684266849</v>
      </c>
      <c r="L356" s="0" t="n">
        <f aca="false">(J356-J355)/(I356-I355)</f>
        <v>0.000148713060057239</v>
      </c>
      <c r="M356" s="0" t="n">
        <f aca="false">AVERAGE(L356:L406)</f>
        <v>-0.000273628513912342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10.216667</v>
      </c>
      <c r="B357" s="0" t="n">
        <v>3.529449</v>
      </c>
      <c r="C357" s="0" t="n">
        <v>0</v>
      </c>
      <c r="D357" s="0" t="n">
        <v>92.033</v>
      </c>
      <c r="E357" s="0" t="n">
        <v>90.049</v>
      </c>
      <c r="F357" s="0" t="n">
        <v>0</v>
      </c>
      <c r="G357" s="0" t="n">
        <f aca="false">A357</f>
        <v>10.216667</v>
      </c>
      <c r="H357" s="1" t="n">
        <f aca="false">G357-G$4</f>
        <v>10.216667</v>
      </c>
      <c r="I357" s="0" t="n">
        <f aca="false">E357</f>
        <v>90.049</v>
      </c>
      <c r="J357" s="0" t="n">
        <f aca="false">B357</f>
        <v>3.529449</v>
      </c>
      <c r="K357" s="0" t="n">
        <f aca="false">100*(J357/J$4)</f>
        <v>99.8140566919229</v>
      </c>
      <c r="L357" s="0" t="n">
        <f aca="false">(J357-J356)/(I357-I356)</f>
        <v>-0.000145930776426609</v>
      </c>
      <c r="M357" s="0" t="n">
        <f aca="false">AVERAGE(L357:L407)</f>
        <v>-0.00027335437194252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10.316667</v>
      </c>
      <c r="B358" s="0" t="n">
        <v>3.529292</v>
      </c>
      <c r="C358" s="0" t="n">
        <v>0</v>
      </c>
      <c r="D358" s="0" t="n">
        <v>93.033</v>
      </c>
      <c r="E358" s="0" t="n">
        <v>91.079</v>
      </c>
      <c r="F358" s="0" t="n">
        <v>0</v>
      </c>
      <c r="G358" s="0" t="n">
        <f aca="false">A358</f>
        <v>10.316667</v>
      </c>
      <c r="H358" s="1" t="n">
        <f aca="false">G358-G$4</f>
        <v>10.316667</v>
      </c>
      <c r="I358" s="0" t="n">
        <f aca="false">E358</f>
        <v>91.079</v>
      </c>
      <c r="J358" s="0" t="n">
        <f aca="false">B358</f>
        <v>3.529292</v>
      </c>
      <c r="K358" s="0" t="n">
        <f aca="false">100*(J358/J$4)</f>
        <v>99.8096166768099</v>
      </c>
      <c r="L358" s="0" t="n">
        <f aca="false">(J358-J357)/(I358-I357)</f>
        <v>-0.000152427184466201</v>
      </c>
      <c r="M358" s="0" t="n">
        <f aca="false">AVERAGE(L358:L408)</f>
        <v>-0.00027049298416945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10.416667</v>
      </c>
      <c r="B359" s="0" t="n">
        <v>3.528979</v>
      </c>
      <c r="C359" s="0" t="n">
        <v>0</v>
      </c>
      <c r="D359" s="0" t="n">
        <v>94.033</v>
      </c>
      <c r="E359" s="0" t="n">
        <v>92.118</v>
      </c>
      <c r="F359" s="0" t="n">
        <v>0</v>
      </c>
      <c r="G359" s="0" t="n">
        <f aca="false">A359</f>
        <v>10.416667</v>
      </c>
      <c r="H359" s="1" t="n">
        <f aca="false">G359-G$4</f>
        <v>10.416667</v>
      </c>
      <c r="I359" s="0" t="n">
        <f aca="false">E359</f>
        <v>92.118</v>
      </c>
      <c r="J359" s="0" t="n">
        <f aca="false">B359</f>
        <v>3.528979</v>
      </c>
      <c r="K359" s="0" t="n">
        <f aca="false">100*(J359/J$4)</f>
        <v>99.8007649269349</v>
      </c>
      <c r="L359" s="0" t="n">
        <f aca="false">(J359-J358)/(I359-I358)</f>
        <v>-0.000301251203079678</v>
      </c>
      <c r="M359" s="0" t="n">
        <f aca="false">AVERAGE(L359:L409)</f>
        <v>-0.000270684413545497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10.516667</v>
      </c>
      <c r="B360" s="0" t="n">
        <v>3.529135</v>
      </c>
      <c r="C360" s="0" t="n">
        <v>0</v>
      </c>
      <c r="D360" s="0" t="n">
        <v>95.033</v>
      </c>
      <c r="E360" s="0" t="n">
        <v>93.051</v>
      </c>
      <c r="F360" s="0" t="n">
        <v>0</v>
      </c>
      <c r="G360" s="0" t="n">
        <f aca="false">A360</f>
        <v>10.516667</v>
      </c>
      <c r="H360" s="1" t="n">
        <f aca="false">G360-G$4</f>
        <v>10.516667</v>
      </c>
      <c r="I360" s="0" t="n">
        <f aca="false">E360</f>
        <v>93.051</v>
      </c>
      <c r="J360" s="0" t="n">
        <f aca="false">B360</f>
        <v>3.529135</v>
      </c>
      <c r="K360" s="0" t="n">
        <f aca="false">100*(J360/J$4)</f>
        <v>99.8051766616969</v>
      </c>
      <c r="L360" s="0" t="n">
        <f aca="false">(J360-J359)/(I360-I359)</f>
        <v>0.000167202572347314</v>
      </c>
      <c r="M360" s="0" t="n">
        <f aca="false">AVERAGE(L360:L410)</f>
        <v>-0.00026191918796032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10.616667</v>
      </c>
      <c r="B361" s="0" t="n">
        <v>3.528666</v>
      </c>
      <c r="C361" s="0" t="n">
        <v>0</v>
      </c>
      <c r="D361" s="0" t="n">
        <v>96.033</v>
      </c>
      <c r="E361" s="0" t="n">
        <v>93.617</v>
      </c>
      <c r="F361" s="0" t="n">
        <v>0</v>
      </c>
      <c r="G361" s="0" t="n">
        <f aca="false">A361</f>
        <v>10.616667</v>
      </c>
      <c r="H361" s="1" t="n">
        <f aca="false">G361-G$4</f>
        <v>10.616667</v>
      </c>
      <c r="I361" s="0" t="n">
        <f aca="false">E361</f>
        <v>93.617</v>
      </c>
      <c r="J361" s="0" t="n">
        <f aca="false">B361</f>
        <v>3.528666</v>
      </c>
      <c r="K361" s="0" t="n">
        <f aca="false">100*(J361/J$4)</f>
        <v>99.7919131770599</v>
      </c>
      <c r="L361" s="0" t="n">
        <f aca="false">(J361-J360)/(I361-I360)</f>
        <v>-0.00082862190812769</v>
      </c>
      <c r="M361" s="0" t="n">
        <f aca="false">AVERAGE(L361:L411)</f>
        <v>-0.00026519766977106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10.716667</v>
      </c>
      <c r="B362" s="0" t="n">
        <v>3.528822</v>
      </c>
      <c r="C362" s="0" t="n">
        <v>0</v>
      </c>
      <c r="D362" s="0" t="n">
        <v>97.033</v>
      </c>
      <c r="E362" s="0" t="n">
        <v>94.283</v>
      </c>
      <c r="F362" s="0" t="n">
        <v>0</v>
      </c>
      <c r="G362" s="0" t="n">
        <f aca="false">A362</f>
        <v>10.716667</v>
      </c>
      <c r="H362" s="1" t="n">
        <f aca="false">G362-G$4</f>
        <v>10.716667</v>
      </c>
      <c r="I362" s="0" t="n">
        <f aca="false">E362</f>
        <v>94.283</v>
      </c>
      <c r="J362" s="0" t="n">
        <f aca="false">B362</f>
        <v>3.528822</v>
      </c>
      <c r="K362" s="0" t="n">
        <f aca="false">100*(J362/J$4)</f>
        <v>99.7963249118219</v>
      </c>
      <c r="L362" s="0" t="n">
        <f aca="false">(J362-J361)/(I362-I361)</f>
        <v>0.000234234234234303</v>
      </c>
      <c r="M362" s="0" t="n">
        <f aca="false">AVERAGE(L362:L412)</f>
        <v>-0.000248950181376399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10.816667</v>
      </c>
      <c r="B363" s="0" t="n">
        <v>3.528509</v>
      </c>
      <c r="C363" s="0" t="n">
        <v>0</v>
      </c>
      <c r="D363" s="0" t="n">
        <v>98.033</v>
      </c>
      <c r="E363" s="0" t="n">
        <v>95.079</v>
      </c>
      <c r="F363" s="0" t="n">
        <v>0</v>
      </c>
      <c r="G363" s="0" t="n">
        <f aca="false">A363</f>
        <v>10.816667</v>
      </c>
      <c r="H363" s="1" t="n">
        <f aca="false">G363-G$4</f>
        <v>10.816667</v>
      </c>
      <c r="I363" s="0" t="n">
        <f aca="false">E363</f>
        <v>95.079</v>
      </c>
      <c r="J363" s="0" t="n">
        <f aca="false">B363</f>
        <v>3.528509</v>
      </c>
      <c r="K363" s="0" t="n">
        <f aca="false">100*(J363/J$4)</f>
        <v>99.7874731619469</v>
      </c>
      <c r="L363" s="0" t="n">
        <f aca="false">(J363-J362)/(I363-I362)</f>
        <v>-0.000393216080401745</v>
      </c>
      <c r="M363" s="0" t="n">
        <f aca="false">AVERAGE(L363:L413)</f>
        <v>-0.000250560033362446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10.916667</v>
      </c>
      <c r="B364" s="0" t="n">
        <v>3.528353</v>
      </c>
      <c r="C364" s="0" t="n">
        <v>0</v>
      </c>
      <c r="D364" s="0" t="n">
        <v>99.033</v>
      </c>
      <c r="E364" s="0" t="n">
        <v>95.966</v>
      </c>
      <c r="F364" s="0" t="n">
        <v>0</v>
      </c>
      <c r="G364" s="0" t="n">
        <f aca="false">A364</f>
        <v>10.916667</v>
      </c>
      <c r="H364" s="1" t="n">
        <f aca="false">G364-G$4</f>
        <v>10.916667</v>
      </c>
      <c r="I364" s="0" t="n">
        <f aca="false">E364</f>
        <v>95.966</v>
      </c>
      <c r="J364" s="0" t="n">
        <f aca="false">B364</f>
        <v>3.528353</v>
      </c>
      <c r="K364" s="0" t="n">
        <f aca="false">100*(J364/J$4)</f>
        <v>99.7830614271849</v>
      </c>
      <c r="L364" s="0" t="n">
        <f aca="false">(J364-J363)/(I364-I363)</f>
        <v>-0.00017587373167987</v>
      </c>
      <c r="M364" s="0" t="n">
        <f aca="false">AVERAGE(L364:L414)</f>
        <v>-0.00024284991413888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11.016667</v>
      </c>
      <c r="B365" s="0" t="n">
        <v>3.528353</v>
      </c>
      <c r="C365" s="0" t="n">
        <v>0</v>
      </c>
      <c r="D365" s="0" t="n">
        <v>100.033</v>
      </c>
      <c r="E365" s="0" t="n">
        <v>96.938</v>
      </c>
      <c r="F365" s="0" t="n">
        <v>0</v>
      </c>
      <c r="G365" s="0" t="n">
        <f aca="false">A365</f>
        <v>11.016667</v>
      </c>
      <c r="H365" s="1" t="n">
        <f aca="false">G365-G$4</f>
        <v>11.016667</v>
      </c>
      <c r="I365" s="0" t="n">
        <f aca="false">E365</f>
        <v>96.938</v>
      </c>
      <c r="J365" s="0" t="n">
        <f aca="false">B365</f>
        <v>3.528353</v>
      </c>
      <c r="K365" s="0" t="n">
        <f aca="false">100*(J365/J$4)</f>
        <v>99.7830614271849</v>
      </c>
      <c r="L365" s="0" t="n">
        <f aca="false">(J365-J364)/(I365-I364)</f>
        <v>0</v>
      </c>
      <c r="M365" s="0" t="n">
        <f aca="false">AVERAGE(L365:L415)</f>
        <v>-0.0002394014095961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11.116667</v>
      </c>
      <c r="B366" s="0" t="n">
        <v>3.528353</v>
      </c>
      <c r="C366" s="0" t="n">
        <v>0</v>
      </c>
      <c r="D366" s="0" t="n">
        <v>101.033</v>
      </c>
      <c r="E366" s="0" t="n">
        <v>97.956</v>
      </c>
      <c r="F366" s="0" t="n">
        <v>0</v>
      </c>
      <c r="G366" s="0" t="n">
        <f aca="false">A366</f>
        <v>11.116667</v>
      </c>
      <c r="H366" s="1" t="n">
        <f aca="false">G366-G$4</f>
        <v>11.116667</v>
      </c>
      <c r="I366" s="0" t="n">
        <f aca="false">E366</f>
        <v>97.956</v>
      </c>
      <c r="J366" s="0" t="n">
        <f aca="false">B366</f>
        <v>3.528353</v>
      </c>
      <c r="K366" s="0" t="n">
        <f aca="false">100*(J366/J$4)</f>
        <v>99.7830614271849</v>
      </c>
      <c r="L366" s="0" t="n">
        <f aca="false">(J366-J365)/(I366-I365)</f>
        <v>0</v>
      </c>
      <c r="M366" s="0" t="n">
        <f aca="false">AVERAGE(L366:L416)</f>
        <v>-0.000236463058463179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11.216667</v>
      </c>
      <c r="B367" s="0" t="n">
        <v>3.528353</v>
      </c>
      <c r="C367" s="0" t="n">
        <v>0</v>
      </c>
      <c r="D367" s="0" t="n">
        <v>102.033</v>
      </c>
      <c r="E367" s="0" t="n">
        <v>98.947</v>
      </c>
      <c r="F367" s="0" t="n">
        <v>0</v>
      </c>
      <c r="G367" s="0" t="n">
        <f aca="false">A367</f>
        <v>11.216667</v>
      </c>
      <c r="H367" s="1" t="n">
        <f aca="false">G367-G$4</f>
        <v>11.216667</v>
      </c>
      <c r="I367" s="0" t="n">
        <f aca="false">E367</f>
        <v>98.947</v>
      </c>
      <c r="J367" s="0" t="n">
        <f aca="false">B367</f>
        <v>3.528353</v>
      </c>
      <c r="K367" s="0" t="n">
        <f aca="false">100*(J367/J$4)</f>
        <v>99.7830614271849</v>
      </c>
      <c r="L367" s="0" t="n">
        <f aca="false">(J367-J366)/(I367-I366)</f>
        <v>0</v>
      </c>
      <c r="M367" s="0" t="n">
        <f aca="false">AVERAGE(L367:L417)</f>
        <v>-0.00023328941787292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11.316667</v>
      </c>
      <c r="B368" s="0" t="n">
        <v>3.528196</v>
      </c>
      <c r="C368" s="0" t="n">
        <v>0</v>
      </c>
      <c r="D368" s="0" t="n">
        <v>103.033</v>
      </c>
      <c r="E368" s="0" t="n">
        <v>99.933</v>
      </c>
      <c r="F368" s="0" t="n">
        <v>0</v>
      </c>
      <c r="G368" s="0" t="n">
        <f aca="false">A368</f>
        <v>11.316667</v>
      </c>
      <c r="H368" s="1" t="n">
        <f aca="false">G368-G$4</f>
        <v>11.316667</v>
      </c>
      <c r="I368" s="0" t="n">
        <f aca="false">E368</f>
        <v>99.933</v>
      </c>
      <c r="J368" s="0" t="n">
        <f aca="false">B368</f>
        <v>3.528196</v>
      </c>
      <c r="K368" s="0" t="n">
        <f aca="false">100*(J368/J$4)</f>
        <v>99.7786214120719</v>
      </c>
      <c r="L368" s="0" t="n">
        <f aca="false">(J368-J367)/(I368-I367)</f>
        <v>-0.000159229208925136</v>
      </c>
      <c r="M368" s="0" t="n">
        <f aca="false">AVERAGE(L368:L418)</f>
        <v>-0.000230055989194901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11.416667</v>
      </c>
      <c r="B369" s="0" t="n">
        <v>3.52804</v>
      </c>
      <c r="C369" s="0" t="n">
        <v>0</v>
      </c>
      <c r="D369" s="0" t="n">
        <v>104.033</v>
      </c>
      <c r="E369" s="0" t="n">
        <v>100.935</v>
      </c>
      <c r="F369" s="0" t="n">
        <v>0</v>
      </c>
      <c r="G369" s="0" t="n">
        <f aca="false">A369</f>
        <v>11.416667</v>
      </c>
      <c r="H369" s="1" t="n">
        <f aca="false">G369-G$4</f>
        <v>11.416667</v>
      </c>
      <c r="I369" s="0" t="n">
        <f aca="false">E369</f>
        <v>100.935</v>
      </c>
      <c r="J369" s="0" t="n">
        <f aca="false">B369</f>
        <v>3.52804</v>
      </c>
      <c r="K369" s="0" t="n">
        <f aca="false">100*(J369/J$4)</f>
        <v>99.7742096773099</v>
      </c>
      <c r="L369" s="0" t="n">
        <f aca="false">(J369-J368)/(I369-I368)</f>
        <v>-0.000155688622754537</v>
      </c>
      <c r="M369" s="0" t="n">
        <f aca="false">AVERAGE(L369:L419)</f>
        <v>-0.00022378616750339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11.516667</v>
      </c>
      <c r="B370" s="0" t="n">
        <v>3.527883</v>
      </c>
      <c r="C370" s="0" t="n">
        <v>0</v>
      </c>
      <c r="D370" s="0" t="n">
        <v>105.033</v>
      </c>
      <c r="E370" s="0" t="n">
        <v>101.956</v>
      </c>
      <c r="F370" s="0" t="n">
        <v>0</v>
      </c>
      <c r="G370" s="0" t="n">
        <f aca="false">A370</f>
        <v>11.516667</v>
      </c>
      <c r="H370" s="1" t="n">
        <f aca="false">G370-G$4</f>
        <v>11.516667</v>
      </c>
      <c r="I370" s="0" t="n">
        <f aca="false">E370</f>
        <v>101.956</v>
      </c>
      <c r="J370" s="0" t="n">
        <f aca="false">B370</f>
        <v>3.527883</v>
      </c>
      <c r="K370" s="0" t="n">
        <f aca="false">100*(J370/J$4)</f>
        <v>99.7697696621969</v>
      </c>
      <c r="L370" s="0" t="n">
        <f aca="false">(J370-J369)/(I370-I369)</f>
        <v>-0.000153770812928247</v>
      </c>
      <c r="M370" s="0" t="n">
        <f aca="false">AVERAGE(L370:L420)</f>
        <v>-0.000217716858158282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11.616667</v>
      </c>
      <c r="B371" s="0" t="n">
        <v>3.527726</v>
      </c>
      <c r="C371" s="0" t="n">
        <v>0</v>
      </c>
      <c r="D371" s="0" t="n">
        <v>106.033</v>
      </c>
      <c r="E371" s="0" t="n">
        <v>102.952</v>
      </c>
      <c r="F371" s="0" t="n">
        <v>0</v>
      </c>
      <c r="G371" s="0" t="n">
        <f aca="false">A371</f>
        <v>11.616667</v>
      </c>
      <c r="H371" s="1" t="n">
        <f aca="false">G371-G$4</f>
        <v>11.616667</v>
      </c>
      <c r="I371" s="0" t="n">
        <f aca="false">E371</f>
        <v>102.952</v>
      </c>
      <c r="J371" s="0" t="n">
        <f aca="false">B371</f>
        <v>3.527726</v>
      </c>
      <c r="K371" s="0" t="n">
        <f aca="false">100*(J371/J$4)</f>
        <v>99.7653296470839</v>
      </c>
      <c r="L371" s="0" t="n">
        <f aca="false">(J371-J370)/(I371-I370)</f>
        <v>-0.00015763052208854</v>
      </c>
      <c r="M371" s="0" t="n">
        <f aca="false">AVERAGE(L371:L421)</f>
        <v>-0.000211668806866446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11.716667</v>
      </c>
      <c r="B372" s="0" t="n">
        <v>3.527883</v>
      </c>
      <c r="C372" s="0" t="n">
        <v>0</v>
      </c>
      <c r="D372" s="0" t="n">
        <v>107.033</v>
      </c>
      <c r="E372" s="0" t="n">
        <v>103.922</v>
      </c>
      <c r="F372" s="0" t="n">
        <v>0</v>
      </c>
      <c r="G372" s="0" t="n">
        <f aca="false">A372</f>
        <v>11.716667</v>
      </c>
      <c r="H372" s="1" t="n">
        <f aca="false">G372-G$4</f>
        <v>11.716667</v>
      </c>
      <c r="I372" s="0" t="n">
        <f aca="false">E372</f>
        <v>103.922</v>
      </c>
      <c r="J372" s="0" t="n">
        <f aca="false">B372</f>
        <v>3.527883</v>
      </c>
      <c r="K372" s="0" t="n">
        <f aca="false">100*(J372/J$4)</f>
        <v>99.7697696621969</v>
      </c>
      <c r="L372" s="0" t="n">
        <f aca="false">(J372-J371)/(I372-I371)</f>
        <v>0.000161855670103283</v>
      </c>
      <c r="M372" s="0" t="n">
        <f aca="false">AVERAGE(L372:L422)</f>
        <v>-0.0002085780123156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11.816667</v>
      </c>
      <c r="B373" s="0" t="n">
        <v>3.527413</v>
      </c>
      <c r="C373" s="0" t="n">
        <v>0</v>
      </c>
      <c r="D373" s="0" t="n">
        <v>108.033</v>
      </c>
      <c r="E373" s="0" t="n">
        <v>104.941</v>
      </c>
      <c r="F373" s="0" t="n">
        <v>0</v>
      </c>
      <c r="G373" s="0" t="n">
        <f aca="false">A373</f>
        <v>11.816667</v>
      </c>
      <c r="H373" s="1" t="n">
        <f aca="false">G373-G$4</f>
        <v>11.816667</v>
      </c>
      <c r="I373" s="0" t="n">
        <f aca="false">E373</f>
        <v>104.941</v>
      </c>
      <c r="J373" s="0" t="n">
        <f aca="false">B373</f>
        <v>3.527413</v>
      </c>
      <c r="K373" s="0" t="n">
        <f aca="false">100*(J373/J$4)</f>
        <v>99.7564778972089</v>
      </c>
      <c r="L373" s="0" t="n">
        <f aca="false">(J373-J372)/(I373-I372)</f>
        <v>-0.000461236506378771</v>
      </c>
      <c r="M373" s="0" t="n">
        <f aca="false">AVERAGE(L373:L423)</f>
        <v>-0.000208746914664877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11.916667</v>
      </c>
      <c r="B374" s="0" t="n">
        <v>3.527257</v>
      </c>
      <c r="C374" s="0" t="n">
        <v>0</v>
      </c>
      <c r="D374" s="0" t="n">
        <v>109.033</v>
      </c>
      <c r="E374" s="0" t="n">
        <v>105.917</v>
      </c>
      <c r="F374" s="0" t="n">
        <v>0</v>
      </c>
      <c r="G374" s="0" t="n">
        <f aca="false">A374</f>
        <v>11.916667</v>
      </c>
      <c r="H374" s="1" t="n">
        <f aca="false">G374-G$4</f>
        <v>11.916667</v>
      </c>
      <c r="I374" s="0" t="n">
        <f aca="false">E374</f>
        <v>105.917</v>
      </c>
      <c r="J374" s="0" t="n">
        <f aca="false">B374</f>
        <v>3.527257</v>
      </c>
      <c r="K374" s="0" t="n">
        <f aca="false">100*(J374/J$4)</f>
        <v>99.7520661624469</v>
      </c>
      <c r="L374" s="0" t="n">
        <f aca="false">(J374-J373)/(I374-I373)</f>
        <v>-0.000159836065573817</v>
      </c>
      <c r="M374" s="0" t="n">
        <f aca="false">AVERAGE(L374:L424)</f>
        <v>-0.000199703061598627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12.016667</v>
      </c>
      <c r="B375" s="0" t="n">
        <v>3.527257</v>
      </c>
      <c r="C375" s="0" t="n">
        <v>0</v>
      </c>
      <c r="D375" s="0" t="n">
        <v>110.033</v>
      </c>
      <c r="E375" s="0" t="n">
        <v>106.863</v>
      </c>
      <c r="F375" s="0" t="n">
        <v>0</v>
      </c>
      <c r="G375" s="0" t="n">
        <f aca="false">A375</f>
        <v>12.016667</v>
      </c>
      <c r="H375" s="1" t="n">
        <f aca="false">G375-G$4</f>
        <v>12.016667</v>
      </c>
      <c r="I375" s="0" t="n">
        <f aca="false">E375</f>
        <v>106.863</v>
      </c>
      <c r="J375" s="0" t="n">
        <f aca="false">B375</f>
        <v>3.527257</v>
      </c>
      <c r="K375" s="0" t="n">
        <f aca="false">100*(J375/J$4)</f>
        <v>99.7520661624469</v>
      </c>
      <c r="L375" s="0" t="n">
        <f aca="false">(J375-J374)/(I375-I374)</f>
        <v>0</v>
      </c>
      <c r="M375" s="0" t="n">
        <f aca="false">AVERAGE(L375:L425)</f>
        <v>-0.000187371729406053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12.116667</v>
      </c>
      <c r="B376" s="0" t="n">
        <v>3.526944</v>
      </c>
      <c r="C376" s="0" t="n">
        <v>0</v>
      </c>
      <c r="D376" s="0" t="n">
        <v>111.033</v>
      </c>
      <c r="E376" s="0" t="n">
        <v>107.815</v>
      </c>
      <c r="F376" s="0" t="n">
        <v>0</v>
      </c>
      <c r="G376" s="0" t="n">
        <f aca="false">A376</f>
        <v>12.116667</v>
      </c>
      <c r="H376" s="1" t="n">
        <f aca="false">G376-G$4</f>
        <v>12.116667</v>
      </c>
      <c r="I376" s="0" t="n">
        <f aca="false">E376</f>
        <v>107.815</v>
      </c>
      <c r="J376" s="0" t="n">
        <f aca="false">B376</f>
        <v>3.526944</v>
      </c>
      <c r="K376" s="0" t="n">
        <f aca="false">100*(J376/J$4)</f>
        <v>99.7432144125719</v>
      </c>
      <c r="L376" s="0" t="n">
        <f aca="false">(J376-J375)/(I376-I375)</f>
        <v>-0.000328781512605284</v>
      </c>
      <c r="M376" s="0" t="n">
        <f aca="false">AVERAGE(L376:L426)</f>
        <v>-0.000184158335488983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12.216667</v>
      </c>
      <c r="B377" s="0" t="n">
        <v>3.526944</v>
      </c>
      <c r="C377" s="0" t="n">
        <v>0</v>
      </c>
      <c r="D377" s="0" t="n">
        <v>112.033</v>
      </c>
      <c r="E377" s="0" t="n">
        <v>108.822</v>
      </c>
      <c r="F377" s="0" t="n">
        <v>0</v>
      </c>
      <c r="G377" s="0" t="n">
        <f aca="false">A377</f>
        <v>12.216667</v>
      </c>
      <c r="H377" s="1" t="n">
        <f aca="false">G377-G$4</f>
        <v>12.216667</v>
      </c>
      <c r="I377" s="0" t="n">
        <f aca="false">E377</f>
        <v>108.822</v>
      </c>
      <c r="J377" s="0" t="n">
        <f aca="false">B377</f>
        <v>3.526944</v>
      </c>
      <c r="K377" s="0" t="n">
        <f aca="false">100*(J377/J$4)</f>
        <v>99.7432144125719</v>
      </c>
      <c r="L377" s="0" t="n">
        <f aca="false">(J377-J376)/(I377-I376)</f>
        <v>0</v>
      </c>
      <c r="M377" s="0" t="n">
        <f aca="false">AVERAGE(L377:L427)</f>
        <v>-0.000177711639163389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12.316667</v>
      </c>
      <c r="B378" s="0" t="n">
        <v>3.526474</v>
      </c>
      <c r="C378" s="0" t="n">
        <v>0</v>
      </c>
      <c r="D378" s="0" t="n">
        <v>113.033</v>
      </c>
      <c r="E378" s="0" t="n">
        <v>109.791</v>
      </c>
      <c r="F378" s="0" t="n">
        <v>0</v>
      </c>
      <c r="G378" s="0" t="n">
        <f aca="false">A378</f>
        <v>12.316667</v>
      </c>
      <c r="H378" s="1" t="n">
        <f aca="false">G378-G$4</f>
        <v>12.316667</v>
      </c>
      <c r="I378" s="0" t="n">
        <f aca="false">E378</f>
        <v>109.791</v>
      </c>
      <c r="J378" s="0" t="n">
        <f aca="false">B378</f>
        <v>3.526474</v>
      </c>
      <c r="K378" s="0" t="n">
        <f aca="false">100*(J378/J$4)</f>
        <v>99.7299226475839</v>
      </c>
      <c r="L378" s="0" t="n">
        <f aca="false">(J378-J377)/(I378-I377)</f>
        <v>-0.000485036119711015</v>
      </c>
      <c r="M378" s="0" t="n">
        <f aca="false">AVERAGE(L378:L428)</f>
        <v>-0.000177711639163389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12.416667</v>
      </c>
      <c r="B379" s="0" t="n">
        <v>3.526474</v>
      </c>
      <c r="C379" s="0" t="n">
        <v>0</v>
      </c>
      <c r="D379" s="0" t="n">
        <v>114.033</v>
      </c>
      <c r="E379" s="0" t="n">
        <v>110.786</v>
      </c>
      <c r="F379" s="0" t="n">
        <v>0</v>
      </c>
      <c r="G379" s="0" t="n">
        <f aca="false">A379</f>
        <v>12.416667</v>
      </c>
      <c r="H379" s="1" t="n">
        <f aca="false">G379-G$4</f>
        <v>12.416667</v>
      </c>
      <c r="I379" s="0" t="n">
        <f aca="false">E379</f>
        <v>110.786</v>
      </c>
      <c r="J379" s="0" t="n">
        <f aca="false">B379</f>
        <v>3.526474</v>
      </c>
      <c r="K379" s="0" t="n">
        <f aca="false">100*(J379/J$4)</f>
        <v>99.7299226475839</v>
      </c>
      <c r="L379" s="0" t="n">
        <f aca="false">(J379-J378)/(I379-I378)</f>
        <v>0</v>
      </c>
      <c r="M379" s="0" t="n">
        <f aca="false">AVERAGE(L379:L429)</f>
        <v>-0.000161938622010196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12.516667</v>
      </c>
      <c r="B380" s="0" t="n">
        <v>3.526944</v>
      </c>
      <c r="C380" s="0" t="n">
        <v>0</v>
      </c>
      <c r="D380" s="0" t="n">
        <v>115.033</v>
      </c>
      <c r="E380" s="0" t="n">
        <v>111.794</v>
      </c>
      <c r="F380" s="0" t="n">
        <v>0</v>
      </c>
      <c r="G380" s="0" t="n">
        <f aca="false">A380</f>
        <v>12.516667</v>
      </c>
      <c r="H380" s="1" t="n">
        <f aca="false">G380-G$4</f>
        <v>12.516667</v>
      </c>
      <c r="I380" s="0" t="n">
        <f aca="false">E380</f>
        <v>111.794</v>
      </c>
      <c r="J380" s="0" t="n">
        <f aca="false">B380</f>
        <v>3.526944</v>
      </c>
      <c r="K380" s="0" t="n">
        <f aca="false">100*(J380/J$4)</f>
        <v>99.7432144125719</v>
      </c>
      <c r="L380" s="0" t="n">
        <f aca="false">(J380-J379)/(I380-I379)</f>
        <v>0.000466269841269814</v>
      </c>
      <c r="M380" s="0" t="n">
        <f aca="false">AVERAGE(L380:L430)</f>
        <v>-0.000155945209019996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12.616667</v>
      </c>
      <c r="B381" s="0" t="n">
        <v>3.526787</v>
      </c>
      <c r="C381" s="0" t="n">
        <v>0</v>
      </c>
      <c r="D381" s="0" t="n">
        <v>116.033</v>
      </c>
      <c r="E381" s="0" t="n">
        <v>112.747</v>
      </c>
      <c r="F381" s="0" t="n">
        <v>0</v>
      </c>
      <c r="G381" s="0" t="n">
        <f aca="false">A381</f>
        <v>12.616667</v>
      </c>
      <c r="H381" s="1" t="n">
        <f aca="false">G381-G$4</f>
        <v>12.616667</v>
      </c>
      <c r="I381" s="0" t="n">
        <f aca="false">E381</f>
        <v>112.747</v>
      </c>
      <c r="J381" s="0" t="n">
        <f aca="false">B381</f>
        <v>3.526787</v>
      </c>
      <c r="K381" s="0" t="n">
        <f aca="false">100*(J381/J$4)</f>
        <v>99.7387743974589</v>
      </c>
      <c r="L381" s="0" t="n">
        <f aca="false">(J381-J380)/(I381-I380)</f>
        <v>-0.00016474291710361</v>
      </c>
      <c r="M381" s="0" t="n">
        <f aca="false">AVERAGE(L381:L431)</f>
        <v>-0.000162019727314998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12.716667</v>
      </c>
      <c r="B382" s="0" t="n">
        <v>3.526474</v>
      </c>
      <c r="C382" s="0" t="n">
        <v>0</v>
      </c>
      <c r="D382" s="0" t="n">
        <v>117.033</v>
      </c>
      <c r="E382" s="0" t="n">
        <v>113.765</v>
      </c>
      <c r="F382" s="0" t="n">
        <v>0</v>
      </c>
      <c r="G382" s="0" t="n">
        <f aca="false">A382</f>
        <v>12.716667</v>
      </c>
      <c r="H382" s="1" t="n">
        <f aca="false">G382-G$4</f>
        <v>12.716667</v>
      </c>
      <c r="I382" s="0" t="n">
        <f aca="false">E382</f>
        <v>113.765</v>
      </c>
      <c r="J382" s="0" t="n">
        <f aca="false">B382</f>
        <v>3.526474</v>
      </c>
      <c r="K382" s="0" t="n">
        <f aca="false">100*(J382/J$4)</f>
        <v>99.7299226475839</v>
      </c>
      <c r="L382" s="0" t="n">
        <f aca="false">(J382-J381)/(I382-I381)</f>
        <v>-0.000307465618860736</v>
      </c>
      <c r="M382" s="0" t="n">
        <f aca="false">AVERAGE(L382:L432)</f>
        <v>-0.000158789474038456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12.816667</v>
      </c>
      <c r="B383" s="0" t="n">
        <v>3.526317</v>
      </c>
      <c r="C383" s="0" t="n">
        <v>0</v>
      </c>
      <c r="D383" s="0" t="n">
        <v>118.033</v>
      </c>
      <c r="E383" s="0" t="n">
        <v>114.769</v>
      </c>
      <c r="F383" s="0" t="n">
        <v>0</v>
      </c>
      <c r="G383" s="0" t="n">
        <f aca="false">A383</f>
        <v>12.816667</v>
      </c>
      <c r="H383" s="1" t="n">
        <f aca="false">G383-G$4</f>
        <v>12.816667</v>
      </c>
      <c r="I383" s="0" t="n">
        <f aca="false">E383</f>
        <v>114.769</v>
      </c>
      <c r="J383" s="0" t="n">
        <f aca="false">B383</f>
        <v>3.526317</v>
      </c>
      <c r="K383" s="0" t="n">
        <f aca="false">100*(J383/J$4)</f>
        <v>99.7254826324708</v>
      </c>
      <c r="L383" s="0" t="n">
        <f aca="false">(J383-J382)/(I383-I382)</f>
        <v>-0.000156374501991773</v>
      </c>
      <c r="M383" s="0" t="n">
        <f aca="false">AVERAGE(L383:L433)</f>
        <v>-0.000149513445936369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12.916667</v>
      </c>
      <c r="B384" s="0" t="n">
        <v>3.526161</v>
      </c>
      <c r="C384" s="0" t="n">
        <v>0</v>
      </c>
      <c r="D384" s="0" t="n">
        <v>119.033</v>
      </c>
      <c r="E384" s="0" t="n">
        <v>115.814</v>
      </c>
      <c r="F384" s="0" t="n">
        <v>0</v>
      </c>
      <c r="G384" s="0" t="n">
        <f aca="false">A384</f>
        <v>12.916667</v>
      </c>
      <c r="H384" s="1" t="n">
        <f aca="false">G384-G$4</f>
        <v>12.916667</v>
      </c>
      <c r="I384" s="0" t="n">
        <f aca="false">E384</f>
        <v>115.814</v>
      </c>
      <c r="J384" s="0" t="n">
        <f aca="false">B384</f>
        <v>3.526161</v>
      </c>
      <c r="K384" s="0" t="n">
        <f aca="false">100*(J384/J$4)</f>
        <v>99.7210708977088</v>
      </c>
      <c r="L384" s="0" t="n">
        <f aca="false">(J384-J383)/(I384-I383)</f>
        <v>-0.000149282296650763</v>
      </c>
      <c r="M384" s="0" t="n">
        <f aca="false">AVERAGE(L384:L434)</f>
        <v>-0.000149471278614286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13.016667</v>
      </c>
      <c r="B385" s="0" t="n">
        <v>3.526004</v>
      </c>
      <c r="C385" s="0" t="n">
        <v>0</v>
      </c>
      <c r="D385" s="0" t="n">
        <v>120.033</v>
      </c>
      <c r="E385" s="0" t="n">
        <v>116.782</v>
      </c>
      <c r="F385" s="0" t="n">
        <v>0</v>
      </c>
      <c r="G385" s="0" t="n">
        <f aca="false">A385</f>
        <v>13.016667</v>
      </c>
      <c r="H385" s="1" t="n">
        <f aca="false">G385-G$4</f>
        <v>13.016667</v>
      </c>
      <c r="I385" s="0" t="n">
        <f aca="false">E385</f>
        <v>116.782</v>
      </c>
      <c r="J385" s="0" t="n">
        <f aca="false">B385</f>
        <v>3.526004</v>
      </c>
      <c r="K385" s="0" t="n">
        <f aca="false">100*(J385/J$4)</f>
        <v>99.7166308825958</v>
      </c>
      <c r="L385" s="0" t="n">
        <f aca="false">(J385-J384)/(I385-I384)</f>
        <v>-0.000162190082644818</v>
      </c>
      <c r="M385" s="0" t="n">
        <f aca="false">AVERAGE(L385:L435)</f>
        <v>-0.000143650912190209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13.116667</v>
      </c>
      <c r="B386" s="0" t="n">
        <v>3.526004</v>
      </c>
      <c r="C386" s="0" t="n">
        <v>0</v>
      </c>
      <c r="D386" s="0" t="n">
        <v>121.033</v>
      </c>
      <c r="E386" s="0" t="n">
        <v>117.747</v>
      </c>
      <c r="F386" s="0" t="n">
        <v>0</v>
      </c>
      <c r="G386" s="0" t="n">
        <f aca="false">A386</f>
        <v>13.116667</v>
      </c>
      <c r="H386" s="1" t="n">
        <f aca="false">G386-G$4</f>
        <v>13.116667</v>
      </c>
      <c r="I386" s="0" t="n">
        <f aca="false">E386</f>
        <v>117.747</v>
      </c>
      <c r="J386" s="0" t="n">
        <f aca="false">B386</f>
        <v>3.526004</v>
      </c>
      <c r="K386" s="0" t="n">
        <f aca="false">100*(J386/J$4)</f>
        <v>99.7166308825958</v>
      </c>
      <c r="L386" s="0" t="n">
        <f aca="false">(J386-J385)/(I386-I385)</f>
        <v>0</v>
      </c>
      <c r="M386" s="0" t="n">
        <f aca="false">AVERAGE(L386:L436)</f>
        <v>-0.000134321160481305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13.216667</v>
      </c>
      <c r="B387" s="0" t="n">
        <v>3.525848</v>
      </c>
      <c r="C387" s="0" t="n">
        <v>0</v>
      </c>
      <c r="D387" s="0" t="n">
        <v>122.033</v>
      </c>
      <c r="E387" s="0" t="n">
        <v>118.684</v>
      </c>
      <c r="F387" s="0" t="n">
        <v>0</v>
      </c>
      <c r="G387" s="0" t="n">
        <f aca="false">A387</f>
        <v>13.216667</v>
      </c>
      <c r="H387" s="1" t="n">
        <f aca="false">G387-G$4</f>
        <v>13.216667</v>
      </c>
      <c r="I387" s="0" t="n">
        <f aca="false">E387</f>
        <v>118.684</v>
      </c>
      <c r="J387" s="0" t="n">
        <f aca="false">B387</f>
        <v>3.525848</v>
      </c>
      <c r="K387" s="0" t="n">
        <f aca="false">100*(J387/J$4)</f>
        <v>99.7122191478338</v>
      </c>
      <c r="L387" s="0" t="n">
        <f aca="false">(J387-J386)/(I387-I386)</f>
        <v>-0.000166488794023528</v>
      </c>
      <c r="M387" s="0" t="n">
        <f aca="false">AVERAGE(L387:L437)</f>
        <v>-0.000131101043982829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13.316667</v>
      </c>
      <c r="B388" s="0" t="n">
        <v>3.525848</v>
      </c>
      <c r="C388" s="0" t="n">
        <v>0</v>
      </c>
      <c r="D388" s="0" t="n">
        <v>123.033</v>
      </c>
      <c r="E388" s="0" t="n">
        <v>119.62</v>
      </c>
      <c r="F388" s="0" t="n">
        <v>0</v>
      </c>
      <c r="G388" s="0" t="n">
        <f aca="false">A388</f>
        <v>13.316667</v>
      </c>
      <c r="H388" s="1" t="n">
        <f aca="false">G388-G$4</f>
        <v>13.316667</v>
      </c>
      <c r="I388" s="0" t="n">
        <f aca="false">E388</f>
        <v>119.62</v>
      </c>
      <c r="J388" s="0" t="n">
        <f aca="false">B388</f>
        <v>3.525848</v>
      </c>
      <c r="K388" s="0" t="n">
        <f aca="false">100*(J388/J$4)</f>
        <v>99.7122191478338</v>
      </c>
      <c r="L388" s="0" t="n">
        <f aca="false">(J388-J387)/(I388-I387)</f>
        <v>0</v>
      </c>
      <c r="M388" s="0" t="n">
        <f aca="false">AVERAGE(L388:L438)</f>
        <v>-0.000127836557825504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13.416667</v>
      </c>
      <c r="B389" s="0" t="n">
        <v>3.525691</v>
      </c>
      <c r="C389" s="0" t="n">
        <v>0</v>
      </c>
      <c r="D389" s="0" t="n">
        <v>124.033</v>
      </c>
      <c r="E389" s="0" t="n">
        <v>120.585</v>
      </c>
      <c r="F389" s="0" t="n">
        <v>0</v>
      </c>
      <c r="G389" s="0" t="n">
        <f aca="false">A389</f>
        <v>13.416667</v>
      </c>
      <c r="H389" s="1" t="n">
        <f aca="false">G389-G$4</f>
        <v>13.416667</v>
      </c>
      <c r="I389" s="0" t="n">
        <f aca="false">E389</f>
        <v>120.585</v>
      </c>
      <c r="J389" s="0" t="n">
        <f aca="false">B389</f>
        <v>3.525691</v>
      </c>
      <c r="K389" s="0" t="n">
        <f aca="false">100*(J389/J$4)</f>
        <v>99.7077791327208</v>
      </c>
      <c r="L389" s="0" t="n">
        <f aca="false">(J389-J388)/(I389-I388)</f>
        <v>-0.000162694300517868</v>
      </c>
      <c r="M389" s="0" t="n">
        <f aca="false">AVERAGE(L389:L439)</f>
        <v>-0.00012189536237345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13.516667</v>
      </c>
      <c r="B390" s="0" t="n">
        <v>3.525378</v>
      </c>
      <c r="C390" s="0" t="n">
        <v>0</v>
      </c>
      <c r="D390" s="0" t="n">
        <v>125.033</v>
      </c>
      <c r="E390" s="0" t="n">
        <v>121.592</v>
      </c>
      <c r="F390" s="0" t="n">
        <v>0</v>
      </c>
      <c r="G390" s="0" t="n">
        <f aca="false">A390</f>
        <v>13.516667</v>
      </c>
      <c r="H390" s="1" t="n">
        <f aca="false">G390-G$4</f>
        <v>13.516667</v>
      </c>
      <c r="I390" s="0" t="n">
        <f aca="false">E390</f>
        <v>121.592</v>
      </c>
      <c r="J390" s="0" t="n">
        <f aca="false">B390</f>
        <v>3.525378</v>
      </c>
      <c r="K390" s="0" t="n">
        <f aca="false">100*(J390/J$4)</f>
        <v>99.6989273828458</v>
      </c>
      <c r="L390" s="0" t="n">
        <f aca="false">(J390-J389)/(I390-I389)</f>
        <v>-0.000310824230387516</v>
      </c>
      <c r="M390" s="0" t="n">
        <f aca="false">AVERAGE(L390:L440)</f>
        <v>-0.000118705278049577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13.616667</v>
      </c>
      <c r="B391" s="0" t="n">
        <v>3.525378</v>
      </c>
      <c r="C391" s="0" t="n">
        <v>0</v>
      </c>
      <c r="D391" s="0" t="n">
        <v>126.033</v>
      </c>
      <c r="E391" s="0" t="n">
        <v>122.594</v>
      </c>
      <c r="F391" s="0" t="n">
        <v>0</v>
      </c>
      <c r="G391" s="0" t="n">
        <f aca="false">A391</f>
        <v>13.616667</v>
      </c>
      <c r="H391" s="1" t="n">
        <f aca="false">G391-G$4</f>
        <v>13.616667</v>
      </c>
      <c r="I391" s="0" t="n">
        <f aca="false">E391</f>
        <v>122.594</v>
      </c>
      <c r="J391" s="0" t="n">
        <f aca="false">B391</f>
        <v>3.525378</v>
      </c>
      <c r="K391" s="0" t="n">
        <f aca="false">100*(J391/J$4)</f>
        <v>99.6989273828458</v>
      </c>
      <c r="L391" s="0" t="n">
        <f aca="false">(J391-J390)/(I391-I390)</f>
        <v>0</v>
      </c>
      <c r="M391" s="0" t="n">
        <f aca="false">AVERAGE(L391:L441)</f>
        <v>-0.000109495793719067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13.716667</v>
      </c>
      <c r="B392" s="0" t="n">
        <v>3.525378</v>
      </c>
      <c r="C392" s="0" t="n">
        <v>0</v>
      </c>
      <c r="D392" s="0" t="n">
        <v>127.033</v>
      </c>
      <c r="E392" s="0" t="n">
        <v>123.569</v>
      </c>
      <c r="F392" s="0" t="n">
        <v>0</v>
      </c>
      <c r="G392" s="0" t="n">
        <f aca="false">A392</f>
        <v>13.716667</v>
      </c>
      <c r="H392" s="1" t="n">
        <f aca="false">G392-G$4</f>
        <v>13.716667</v>
      </c>
      <c r="I392" s="0" t="n">
        <f aca="false">E392</f>
        <v>123.569</v>
      </c>
      <c r="J392" s="0" t="n">
        <f aca="false">B392</f>
        <v>3.525378</v>
      </c>
      <c r="K392" s="0" t="n">
        <f aca="false">100*(J392/J$4)</f>
        <v>99.6989273828458</v>
      </c>
      <c r="L392" s="0" t="n">
        <f aca="false">(J392-J391)/(I392-I391)</f>
        <v>0</v>
      </c>
      <c r="M392" s="0" t="n">
        <f aca="false">AVERAGE(L392:L442)</f>
        <v>-0.000112662277703966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13.816667</v>
      </c>
      <c r="B393" s="0" t="n">
        <v>3.525222</v>
      </c>
      <c r="C393" s="0" t="n">
        <v>0</v>
      </c>
      <c r="D393" s="0" t="n">
        <v>128.033</v>
      </c>
      <c r="E393" s="0" t="n">
        <v>124.572</v>
      </c>
      <c r="F393" s="0" t="n">
        <v>0</v>
      </c>
      <c r="G393" s="0" t="n">
        <f aca="false">A393</f>
        <v>13.816667</v>
      </c>
      <c r="H393" s="1" t="n">
        <f aca="false">G393-G$4</f>
        <v>13.816667</v>
      </c>
      <c r="I393" s="0" t="n">
        <f aca="false">E393</f>
        <v>124.572</v>
      </c>
      <c r="J393" s="0" t="n">
        <f aca="false">B393</f>
        <v>3.525222</v>
      </c>
      <c r="K393" s="0" t="n">
        <f aca="false">100*(J393/J$4)</f>
        <v>99.6945156480838</v>
      </c>
      <c r="L393" s="0" t="n">
        <f aca="false">(J393-J392)/(I393-I392)</f>
        <v>-0.000155533399800643</v>
      </c>
      <c r="M393" s="0" t="n">
        <f aca="false">AVERAGE(L393:L443)</f>
        <v>-0.000109600392289139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13.916667</v>
      </c>
      <c r="B394" s="0" t="n">
        <v>3.518176</v>
      </c>
      <c r="C394" s="0" t="n">
        <v>0</v>
      </c>
      <c r="D394" s="0" t="n">
        <v>129.033</v>
      </c>
      <c r="E394" s="0" t="n">
        <v>125.465</v>
      </c>
      <c r="F394" s="0" t="n">
        <v>0</v>
      </c>
      <c r="G394" s="0" t="n">
        <f aca="false">A394</f>
        <v>13.916667</v>
      </c>
      <c r="H394" s="1" t="n">
        <f aca="false">G394-G$4</f>
        <v>13.916667</v>
      </c>
      <c r="I394" s="0" t="n">
        <f aca="false">E394</f>
        <v>125.465</v>
      </c>
      <c r="J394" s="0" t="n">
        <f aca="false">B394</f>
        <v>3.518176</v>
      </c>
      <c r="K394" s="0" t="n">
        <f aca="false">100*(J394/J$4)</f>
        <v>99.4952522946677</v>
      </c>
      <c r="L394" s="0" t="n">
        <f aca="false">(J394-J393)/(I394-I393)</f>
        <v>-0.00789025755879046</v>
      </c>
      <c r="M394" s="0" t="n">
        <f aca="false">AVERAGE(L394:L444)</f>
        <v>-0.000106550717783244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14.016667</v>
      </c>
      <c r="B395" s="0" t="n">
        <v>3.516924</v>
      </c>
      <c r="C395" s="0" t="n">
        <v>0</v>
      </c>
      <c r="D395" s="0" t="n">
        <v>130.033</v>
      </c>
      <c r="E395" s="0" t="n">
        <v>126.477</v>
      </c>
      <c r="F395" s="0" t="n">
        <v>0</v>
      </c>
      <c r="G395" s="0" t="n">
        <f aca="false">A395</f>
        <v>14.016667</v>
      </c>
      <c r="H395" s="1" t="n">
        <f aca="false">G395-G$4</f>
        <v>14.016667</v>
      </c>
      <c r="I395" s="0" t="n">
        <f aca="false">E395</f>
        <v>126.477</v>
      </c>
      <c r="J395" s="0" t="n">
        <f aca="false">B395</f>
        <v>3.516924</v>
      </c>
      <c r="K395" s="0" t="n">
        <f aca="false">100*(J395/J$4)</f>
        <v>99.4598452951677</v>
      </c>
      <c r="L395" s="0" t="n">
        <f aca="false">(J395-J394)/(I395-I394)</f>
        <v>-0.00123715415019766</v>
      </c>
      <c r="M395" s="0" t="n">
        <f aca="false">AVERAGE(L395:L445)</f>
        <v>5.12417276274884E-005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14.116667</v>
      </c>
      <c r="B396" s="0" t="n">
        <v>3.516611</v>
      </c>
      <c r="C396" s="0" t="n">
        <v>0</v>
      </c>
      <c r="D396" s="0" t="n">
        <v>131.033</v>
      </c>
      <c r="E396" s="0" t="n">
        <v>127.407</v>
      </c>
      <c r="F396" s="0" t="n">
        <v>0</v>
      </c>
      <c r="G396" s="0" t="n">
        <f aca="false">A396</f>
        <v>14.116667</v>
      </c>
      <c r="H396" s="1" t="n">
        <f aca="false">G396-G$4</f>
        <v>14.116667</v>
      </c>
      <c r="I396" s="0" t="n">
        <f aca="false">E396</f>
        <v>127.407</v>
      </c>
      <c r="J396" s="0" t="n">
        <f aca="false">B396</f>
        <v>3.516611</v>
      </c>
      <c r="K396" s="0" t="n">
        <f aca="false">100*(J396/J$4)</f>
        <v>99.4509935452927</v>
      </c>
      <c r="L396" s="0" t="n">
        <f aca="false">(J396-J395)/(I396-I395)</f>
        <v>-0.000336559139784718</v>
      </c>
      <c r="M396" s="0" t="n">
        <f aca="false">AVERAGE(L396:L446)</f>
        <v>7.86209006405687E-005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14.216667</v>
      </c>
      <c r="B397" s="0" t="n">
        <v>3.516298</v>
      </c>
      <c r="C397" s="0" t="n">
        <v>0</v>
      </c>
      <c r="D397" s="0" t="n">
        <v>132.033</v>
      </c>
      <c r="E397" s="0" t="n">
        <v>128.345</v>
      </c>
      <c r="F397" s="0" t="n">
        <v>0</v>
      </c>
      <c r="G397" s="0" t="n">
        <f aca="false">A397</f>
        <v>14.216667</v>
      </c>
      <c r="H397" s="1" t="n">
        <f aca="false">G397-G$4</f>
        <v>14.216667</v>
      </c>
      <c r="I397" s="0" t="n">
        <f aca="false">E397</f>
        <v>128.345</v>
      </c>
      <c r="J397" s="0" t="n">
        <f aca="false">B397</f>
        <v>3.516298</v>
      </c>
      <c r="K397" s="0" t="n">
        <f aca="false">100*(J397/J$4)</f>
        <v>99.4421417954177</v>
      </c>
      <c r="L397" s="0" t="n">
        <f aca="false">(J397-J396)/(I397-I396)</f>
        <v>-0.000333688699360585</v>
      </c>
      <c r="M397" s="0" t="n">
        <f aca="false">AVERAGE(L397:L447)</f>
        <v>8.82117723195005E-005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14.316667</v>
      </c>
      <c r="B398" s="0" t="n">
        <v>3.516454</v>
      </c>
      <c r="C398" s="0" t="n">
        <v>0</v>
      </c>
      <c r="D398" s="0" t="n">
        <v>133.033</v>
      </c>
      <c r="E398" s="0" t="n">
        <v>129.305</v>
      </c>
      <c r="F398" s="0" t="n">
        <v>0</v>
      </c>
      <c r="G398" s="0" t="n">
        <f aca="false">A398</f>
        <v>14.316667</v>
      </c>
      <c r="H398" s="1" t="n">
        <f aca="false">G398-G$4</f>
        <v>14.316667</v>
      </c>
      <c r="I398" s="0" t="n">
        <f aca="false">E398</f>
        <v>129.305</v>
      </c>
      <c r="J398" s="0" t="n">
        <f aca="false">B398</f>
        <v>3.516454</v>
      </c>
      <c r="K398" s="0" t="n">
        <f aca="false">100*(J398/J$4)</f>
        <v>99.4465535301797</v>
      </c>
      <c r="L398" s="0" t="n">
        <f aca="false">(J398-J397)/(I398-I397)</f>
        <v>0.000162500000000046</v>
      </c>
      <c r="M398" s="0" t="n">
        <f aca="false">AVERAGE(L398:L448)</f>
        <v>0.000101262911643244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14.416667</v>
      </c>
      <c r="B399" s="0" t="n">
        <v>3.516454</v>
      </c>
      <c r="C399" s="0" t="n">
        <v>0</v>
      </c>
      <c r="D399" s="0" t="n">
        <v>134.033</v>
      </c>
      <c r="E399" s="0" t="n">
        <v>130.312</v>
      </c>
      <c r="F399" s="0" t="n">
        <v>0</v>
      </c>
      <c r="G399" s="0" t="n">
        <f aca="false">A399</f>
        <v>14.416667</v>
      </c>
      <c r="H399" s="1" t="n">
        <f aca="false">G399-G$4</f>
        <v>14.416667</v>
      </c>
      <c r="I399" s="0" t="n">
        <f aca="false">E399</f>
        <v>130.312</v>
      </c>
      <c r="J399" s="0" t="n">
        <f aca="false">B399</f>
        <v>3.516454</v>
      </c>
      <c r="K399" s="0" t="n">
        <f aca="false">100*(J399/J$4)</f>
        <v>99.4465535301797</v>
      </c>
      <c r="L399" s="0" t="n">
        <f aca="false">(J399-J398)/(I399-I398)</f>
        <v>0</v>
      </c>
      <c r="M399" s="0" t="n">
        <f aca="false">AVERAGE(L399:L449)</f>
        <v>9.80766371334395E-005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14.516667</v>
      </c>
      <c r="B400" s="0" t="n">
        <v>3.516611</v>
      </c>
      <c r="C400" s="0" t="n">
        <v>0</v>
      </c>
      <c r="D400" s="0" t="n">
        <v>135.033</v>
      </c>
      <c r="E400" s="0" t="n">
        <v>131.305</v>
      </c>
      <c r="F400" s="0" t="n">
        <v>0</v>
      </c>
      <c r="G400" s="0" t="n">
        <f aca="false">A400</f>
        <v>14.516667</v>
      </c>
      <c r="H400" s="1" t="n">
        <f aca="false">G400-G$4</f>
        <v>14.516667</v>
      </c>
      <c r="I400" s="0" t="n">
        <f aca="false">E400</f>
        <v>131.305</v>
      </c>
      <c r="J400" s="0" t="n">
        <f aca="false">B400</f>
        <v>3.516611</v>
      </c>
      <c r="K400" s="0" t="n">
        <f aca="false">100*(J400/J$4)</f>
        <v>99.4509935452927</v>
      </c>
      <c r="L400" s="0" t="n">
        <f aca="false">(J400-J399)/(I400-I399)</f>
        <v>0.000158106747230801</v>
      </c>
      <c r="M400" s="0" t="n">
        <f aca="false">AVERAGE(L400:L450)</f>
        <v>0.00010393279639104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14.616667</v>
      </c>
      <c r="B401" s="0" t="n">
        <v>3.516924</v>
      </c>
      <c r="C401" s="0" t="n">
        <v>0</v>
      </c>
      <c r="D401" s="0" t="n">
        <v>136.033</v>
      </c>
      <c r="E401" s="0" t="n">
        <v>132.365</v>
      </c>
      <c r="F401" s="0" t="n">
        <v>0</v>
      </c>
      <c r="G401" s="0" t="n">
        <f aca="false">A401</f>
        <v>14.616667</v>
      </c>
      <c r="H401" s="1" t="n">
        <f aca="false">G401-G$4</f>
        <v>14.616667</v>
      </c>
      <c r="I401" s="0" t="n">
        <f aca="false">E401</f>
        <v>132.365</v>
      </c>
      <c r="J401" s="0" t="n">
        <f aca="false">B401</f>
        <v>3.516924</v>
      </c>
      <c r="K401" s="0" t="n">
        <f aca="false">100*(J401/J$4)</f>
        <v>99.4598452951677</v>
      </c>
      <c r="L401" s="0" t="n">
        <f aca="false">(J401-J400)/(I401-I400)</f>
        <v>0.000295283018867722</v>
      </c>
      <c r="M401" s="0" t="n">
        <f aca="false">AVERAGE(L401:L451)</f>
        <v>0.000100832664092397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14.716667</v>
      </c>
      <c r="B402" s="0" t="n">
        <v>3.516767</v>
      </c>
      <c r="C402" s="0" t="n">
        <v>0</v>
      </c>
      <c r="D402" s="0" t="n">
        <v>137.033</v>
      </c>
      <c r="E402" s="0" t="n">
        <v>133.403</v>
      </c>
      <c r="F402" s="0" t="n">
        <v>0</v>
      </c>
      <c r="G402" s="0" t="n">
        <f aca="false">A402</f>
        <v>14.716667</v>
      </c>
      <c r="H402" s="1" t="n">
        <f aca="false">G402-G$4</f>
        <v>14.716667</v>
      </c>
      <c r="I402" s="0" t="n">
        <f aca="false">E402</f>
        <v>133.403</v>
      </c>
      <c r="J402" s="0" t="n">
        <f aca="false">B402</f>
        <v>3.516767</v>
      </c>
      <c r="K402" s="0" t="n">
        <f aca="false">100*(J402/J$4)</f>
        <v>99.4554052800547</v>
      </c>
      <c r="L402" s="0" t="n">
        <f aca="false">(J402-J401)/(I402-I401)</f>
        <v>-0.000151252408477595</v>
      </c>
      <c r="M402" s="0" t="n">
        <f aca="false">AVERAGE(L402:L452)</f>
        <v>9.80907528313474E-005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14.816667</v>
      </c>
      <c r="B403" s="0" t="n">
        <v>3.516767</v>
      </c>
      <c r="C403" s="0" t="n">
        <v>0</v>
      </c>
      <c r="D403" s="0" t="n">
        <v>138.033</v>
      </c>
      <c r="E403" s="0" t="n">
        <v>134.4</v>
      </c>
      <c r="F403" s="0" t="n">
        <v>0</v>
      </c>
      <c r="G403" s="0" t="n">
        <f aca="false">A403</f>
        <v>14.816667</v>
      </c>
      <c r="H403" s="1" t="n">
        <f aca="false">G403-G$4</f>
        <v>14.816667</v>
      </c>
      <c r="I403" s="0" t="n">
        <f aca="false">E403</f>
        <v>134.4</v>
      </c>
      <c r="J403" s="0" t="n">
        <f aca="false">B403</f>
        <v>3.516767</v>
      </c>
      <c r="K403" s="0" t="n">
        <f aca="false">100*(J403/J$4)</f>
        <v>99.4554052800547</v>
      </c>
      <c r="L403" s="0" t="n">
        <f aca="false">(J403-J402)/(I403-I402)</f>
        <v>0</v>
      </c>
      <c r="M403" s="0" t="n">
        <f aca="false">AVERAGE(L403:L453)</f>
        <v>0.00010713297633285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14.916667</v>
      </c>
      <c r="B404" s="0" t="n">
        <v>3.517081</v>
      </c>
      <c r="C404" s="0" t="n">
        <v>0</v>
      </c>
      <c r="D404" s="0" t="n">
        <v>139.033</v>
      </c>
      <c r="E404" s="0" t="n">
        <v>135.392</v>
      </c>
      <c r="F404" s="0" t="n">
        <v>0</v>
      </c>
      <c r="G404" s="0" t="n">
        <f aca="false">A404</f>
        <v>14.916667</v>
      </c>
      <c r="H404" s="1" t="n">
        <f aca="false">G404-G$4</f>
        <v>14.916667</v>
      </c>
      <c r="I404" s="0" t="n">
        <f aca="false">E404</f>
        <v>135.392</v>
      </c>
      <c r="J404" s="0" t="n">
        <f aca="false">B404</f>
        <v>3.517081</v>
      </c>
      <c r="K404" s="0" t="n">
        <f aca="false">100*(J404/J$4)</f>
        <v>99.4642853102807</v>
      </c>
      <c r="L404" s="0" t="n">
        <f aca="false">(J404-J403)/(I404-I403)</f>
        <v>0.000316532258064444</v>
      </c>
      <c r="M404" s="0" t="n">
        <f aca="false">AVERAGE(L404:L454)</f>
        <v>0.000107132976332854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15.016667</v>
      </c>
      <c r="B405" s="0" t="n">
        <v>3.516767</v>
      </c>
      <c r="C405" s="0" t="n">
        <v>0</v>
      </c>
      <c r="D405" s="0" t="n">
        <v>140.033</v>
      </c>
      <c r="E405" s="0" t="n">
        <v>136.365</v>
      </c>
      <c r="F405" s="0" t="n">
        <v>0</v>
      </c>
      <c r="G405" s="0" t="n">
        <f aca="false">A405</f>
        <v>15.016667</v>
      </c>
      <c r="H405" s="1" t="n">
        <f aca="false">G405-G$4</f>
        <v>15.016667</v>
      </c>
      <c r="I405" s="0" t="n">
        <f aca="false">E405</f>
        <v>136.365</v>
      </c>
      <c r="J405" s="0" t="n">
        <f aca="false">B405</f>
        <v>3.516767</v>
      </c>
      <c r="K405" s="0" t="n">
        <f aca="false">100*(J405/J$4)</f>
        <v>99.4554052800547</v>
      </c>
      <c r="L405" s="0" t="n">
        <f aca="false">(J405-J404)/(I405-I404)</f>
        <v>-0.000322713257964976</v>
      </c>
      <c r="M405" s="0" t="n">
        <f aca="false">AVERAGE(L405:L455)</f>
        <v>0.000100926461468845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15.116667</v>
      </c>
      <c r="B406" s="0" t="n">
        <v>3.516767</v>
      </c>
      <c r="C406" s="0" t="n">
        <v>0</v>
      </c>
      <c r="D406" s="0" t="n">
        <v>141.033</v>
      </c>
      <c r="E406" s="0" t="n">
        <v>137.384</v>
      </c>
      <c r="F406" s="0" t="n">
        <v>0</v>
      </c>
      <c r="G406" s="0" t="n">
        <f aca="false">A406</f>
        <v>15.116667</v>
      </c>
      <c r="H406" s="1" t="n">
        <f aca="false">G406-G$4</f>
        <v>15.116667</v>
      </c>
      <c r="I406" s="0" t="n">
        <f aca="false">E406</f>
        <v>137.384</v>
      </c>
      <c r="J406" s="0" t="n">
        <f aca="false">B406</f>
        <v>3.516767</v>
      </c>
      <c r="K406" s="0" t="n">
        <f aca="false">100*(J406/J$4)</f>
        <v>99.4554052800547</v>
      </c>
      <c r="L406" s="0" t="n">
        <f aca="false">(J406-J405)/(I406-I405)</f>
        <v>0</v>
      </c>
      <c r="M406" s="0" t="n">
        <f aca="false">AVERAGE(L406:L456)</f>
        <v>0.000110504781898615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15.216667</v>
      </c>
      <c r="B407" s="0" t="n">
        <v>3.516924</v>
      </c>
      <c r="C407" s="0" t="n">
        <v>0</v>
      </c>
      <c r="D407" s="0" t="n">
        <v>142.033</v>
      </c>
      <c r="E407" s="0" t="n">
        <v>138.349</v>
      </c>
      <c r="F407" s="0" t="n">
        <v>0</v>
      </c>
      <c r="G407" s="0" t="n">
        <f aca="false">A407</f>
        <v>15.216667</v>
      </c>
      <c r="H407" s="1" t="n">
        <f aca="false">G407-G$4</f>
        <v>15.216667</v>
      </c>
      <c r="I407" s="0" t="n">
        <f aca="false">E407</f>
        <v>138.349</v>
      </c>
      <c r="J407" s="0" t="n">
        <f aca="false">B407</f>
        <v>3.516924</v>
      </c>
      <c r="K407" s="0" t="n">
        <f aca="false">100*(J407/J$4)</f>
        <v>99.4598452951677</v>
      </c>
      <c r="L407" s="0" t="n">
        <f aca="false">(J407-J406)/(I407-I406)</f>
        <v>0.000162694300517865</v>
      </c>
      <c r="M407" s="0" t="n">
        <f aca="false">AVERAGE(L407:L457)</f>
        <v>0.000116813042907935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15.316667</v>
      </c>
      <c r="B408" s="0" t="n">
        <v>3.516924</v>
      </c>
      <c r="C408" s="0" t="n">
        <v>0</v>
      </c>
      <c r="D408" s="0" t="n">
        <v>143.033</v>
      </c>
      <c r="E408" s="0" t="n">
        <v>139.314</v>
      </c>
      <c r="F408" s="0" t="n">
        <v>0</v>
      </c>
      <c r="G408" s="0" t="n">
        <f aca="false">A408</f>
        <v>15.316667</v>
      </c>
      <c r="H408" s="1" t="n">
        <f aca="false">G408-G$4</f>
        <v>15.316667</v>
      </c>
      <c r="I408" s="0" t="n">
        <f aca="false">E408</f>
        <v>139.314</v>
      </c>
      <c r="J408" s="0" t="n">
        <f aca="false">B408</f>
        <v>3.516924</v>
      </c>
      <c r="K408" s="0" t="n">
        <f aca="false">100*(J408/J$4)</f>
        <v>99.4598452951677</v>
      </c>
      <c r="L408" s="0" t="n">
        <f aca="false">(J408-J407)/(I408-I407)</f>
        <v>0</v>
      </c>
      <c r="M408" s="0" t="n">
        <f aca="false">AVERAGE(L408:L458)</f>
        <v>0.000110660079495939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15.416667</v>
      </c>
      <c r="B409" s="0" t="n">
        <v>3.516767</v>
      </c>
      <c r="C409" s="0" t="n">
        <v>0</v>
      </c>
      <c r="D409" s="0" t="n">
        <v>144.033</v>
      </c>
      <c r="E409" s="0" t="n">
        <v>140.282</v>
      </c>
      <c r="F409" s="0" t="n">
        <v>0</v>
      </c>
      <c r="G409" s="0" t="n">
        <f aca="false">A409</f>
        <v>15.416667</v>
      </c>
      <c r="H409" s="1" t="n">
        <f aca="false">G409-G$4</f>
        <v>15.416667</v>
      </c>
      <c r="I409" s="0" t="n">
        <f aca="false">E409</f>
        <v>140.282</v>
      </c>
      <c r="J409" s="0" t="n">
        <f aca="false">B409</f>
        <v>3.516767</v>
      </c>
      <c r="K409" s="0" t="n">
        <f aca="false">100*(J409/J$4)</f>
        <v>99.4554052800547</v>
      </c>
      <c r="L409" s="0" t="n">
        <f aca="false">(J409-J408)/(I409-I408)</f>
        <v>-0.000162190082644357</v>
      </c>
      <c r="M409" s="0" t="n">
        <f aca="false">AVERAGE(L409:L459)</f>
        <v>0.000110660079495939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15.516667</v>
      </c>
      <c r="B410" s="0" t="n">
        <v>3.516924</v>
      </c>
      <c r="C410" s="0" t="n">
        <v>0</v>
      </c>
      <c r="D410" s="0" t="n">
        <v>145.033</v>
      </c>
      <c r="E410" s="0" t="n">
        <v>141.359</v>
      </c>
      <c r="F410" s="0" t="n">
        <v>0</v>
      </c>
      <c r="G410" s="0" t="n">
        <f aca="false">A410</f>
        <v>15.516667</v>
      </c>
      <c r="H410" s="1" t="n">
        <f aca="false">G410-G$4</f>
        <v>15.516667</v>
      </c>
      <c r="I410" s="0" t="n">
        <f aca="false">E410</f>
        <v>141.359</v>
      </c>
      <c r="J410" s="0" t="n">
        <f aca="false">B410</f>
        <v>3.516924</v>
      </c>
      <c r="K410" s="0" t="n">
        <f aca="false">100*(J410/J$4)</f>
        <v>99.4598452951677</v>
      </c>
      <c r="L410" s="0" t="n">
        <f aca="false">(J410-J409)/(I410-I409)</f>
        <v>0.000145775301763919</v>
      </c>
      <c r="M410" s="0" t="n">
        <f aca="false">AVERAGE(L410:L460)</f>
        <v>0.000110947014626668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15.616667</v>
      </c>
      <c r="B411" s="0" t="n">
        <v>3.516924</v>
      </c>
      <c r="C411" s="0" t="n">
        <v>0</v>
      </c>
      <c r="D411" s="0" t="n">
        <v>146.033</v>
      </c>
      <c r="E411" s="0" t="n">
        <v>142.419</v>
      </c>
      <c r="F411" s="0" t="n">
        <v>0</v>
      </c>
      <c r="G411" s="0" t="n">
        <f aca="false">A411</f>
        <v>15.616667</v>
      </c>
      <c r="H411" s="1" t="n">
        <f aca="false">G411-G$4</f>
        <v>15.616667</v>
      </c>
      <c r="I411" s="0" t="n">
        <f aca="false">E411</f>
        <v>142.419</v>
      </c>
      <c r="J411" s="0" t="n">
        <f aca="false">B411</f>
        <v>3.516924</v>
      </c>
      <c r="K411" s="0" t="n">
        <f aca="false">100*(J411/J$4)</f>
        <v>99.4598452951677</v>
      </c>
      <c r="L411" s="0" t="n">
        <f aca="false">(J411-J410)/(I411-I410)</f>
        <v>0</v>
      </c>
      <c r="M411" s="0" t="n">
        <f aca="false">AVERAGE(L411:L461)</f>
        <v>0.000108088675376395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15.716667</v>
      </c>
      <c r="B412" s="0" t="n">
        <v>3.516924</v>
      </c>
      <c r="C412" s="0" t="n">
        <v>0</v>
      </c>
      <c r="D412" s="0" t="n">
        <v>147.033</v>
      </c>
      <c r="E412" s="0" t="n">
        <v>143.444</v>
      </c>
      <c r="F412" s="0" t="n">
        <v>0</v>
      </c>
      <c r="G412" s="0" t="n">
        <f aca="false">A412</f>
        <v>15.716667</v>
      </c>
      <c r="H412" s="1" t="n">
        <f aca="false">G412-G$4</f>
        <v>15.716667</v>
      </c>
      <c r="I412" s="0" t="n">
        <f aca="false">E412</f>
        <v>143.444</v>
      </c>
      <c r="J412" s="0" t="n">
        <f aca="false">B412</f>
        <v>3.516924</v>
      </c>
      <c r="K412" s="0" t="n">
        <f aca="false">100*(J412/J$4)</f>
        <v>99.4598452951677</v>
      </c>
      <c r="L412" s="0" t="n">
        <f aca="false">(J412-J411)/(I412-I411)</f>
        <v>0</v>
      </c>
      <c r="M412" s="0" t="n">
        <f aca="false">AVERAGE(L412:L462)</f>
        <v>0.00011108617427858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15.816667</v>
      </c>
      <c r="B413" s="0" t="n">
        <v>3.517081</v>
      </c>
      <c r="C413" s="0" t="n">
        <v>0</v>
      </c>
      <c r="D413" s="0" t="n">
        <v>148.033</v>
      </c>
      <c r="E413" s="0" t="n">
        <v>144.476</v>
      </c>
      <c r="F413" s="0" t="n">
        <v>0</v>
      </c>
      <c r="G413" s="0" t="n">
        <f aca="false">A413</f>
        <v>15.816667</v>
      </c>
      <c r="H413" s="1" t="n">
        <f aca="false">G413-G$4</f>
        <v>15.816667</v>
      </c>
      <c r="I413" s="0" t="n">
        <f aca="false">E413</f>
        <v>144.476</v>
      </c>
      <c r="J413" s="0" t="n">
        <f aca="false">B413</f>
        <v>3.517081</v>
      </c>
      <c r="K413" s="0" t="n">
        <f aca="false">100*(J413/J$4)</f>
        <v>99.4642853102807</v>
      </c>
      <c r="L413" s="0" t="n">
        <f aca="false">(J413-J412)/(I413-I412)</f>
        <v>0.000152131782945914</v>
      </c>
      <c r="M413" s="0" t="n">
        <f aca="false">AVERAGE(L413:L463)</f>
        <v>0.000114155397980028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15.916667</v>
      </c>
      <c r="B414" s="0" t="n">
        <v>3.517081</v>
      </c>
      <c r="C414" s="0" t="n">
        <v>0</v>
      </c>
      <c r="D414" s="0" t="n">
        <v>149.033</v>
      </c>
      <c r="E414" s="0" t="n">
        <v>145.46</v>
      </c>
      <c r="F414" s="0" t="n">
        <v>0</v>
      </c>
      <c r="G414" s="0" t="n">
        <f aca="false">A414</f>
        <v>15.916667</v>
      </c>
      <c r="H414" s="1" t="n">
        <f aca="false">G414-G$4</f>
        <v>15.916667</v>
      </c>
      <c r="I414" s="0" t="n">
        <f aca="false">E414</f>
        <v>145.46</v>
      </c>
      <c r="J414" s="0" t="n">
        <f aca="false">B414</f>
        <v>3.517081</v>
      </c>
      <c r="K414" s="0" t="n">
        <f aca="false">100*(J414/J$4)</f>
        <v>99.4642853102807</v>
      </c>
      <c r="L414" s="0" t="n">
        <f aca="false">(J414-J413)/(I414-I413)</f>
        <v>0</v>
      </c>
      <c r="M414" s="0" t="n">
        <f aca="false">AVERAGE(L414:L464)</f>
        <v>0.000108078520966897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16.016667</v>
      </c>
      <c r="B415" s="0" t="n">
        <v>3.517081</v>
      </c>
      <c r="C415" s="0" t="n">
        <v>0</v>
      </c>
      <c r="D415" s="0" t="n">
        <v>150.033</v>
      </c>
      <c r="E415" s="0" t="n">
        <v>146.429</v>
      </c>
      <c r="F415" s="0" t="n">
        <v>0</v>
      </c>
      <c r="G415" s="0" t="n">
        <f aca="false">A415</f>
        <v>16.016667</v>
      </c>
      <c r="H415" s="1" t="n">
        <f aca="false">G415-G$4</f>
        <v>16.016667</v>
      </c>
      <c r="I415" s="0" t="n">
        <f aca="false">E415</f>
        <v>146.429</v>
      </c>
      <c r="J415" s="0" t="n">
        <f aca="false">B415</f>
        <v>3.517081</v>
      </c>
      <c r="K415" s="0" t="n">
        <f aca="false">100*(J415/J$4)</f>
        <v>99.4642853102807</v>
      </c>
      <c r="L415" s="0" t="n">
        <f aca="false">(J415-J414)/(I415-I414)</f>
        <v>0</v>
      </c>
      <c r="M415" s="0" t="n">
        <f aca="false">AVERAGE(L415:L465)</f>
        <v>0.000111102520350544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16.116667</v>
      </c>
      <c r="B416" s="0" t="n">
        <v>3.517237</v>
      </c>
      <c r="C416" s="0" t="n">
        <v>0</v>
      </c>
      <c r="D416" s="0" t="n">
        <v>151.033</v>
      </c>
      <c r="E416" s="0" t="n">
        <v>147.47</v>
      </c>
      <c r="F416" s="0" t="n">
        <v>0</v>
      </c>
      <c r="G416" s="0" t="n">
        <f aca="false">A416</f>
        <v>16.116667</v>
      </c>
      <c r="H416" s="1" t="n">
        <f aca="false">G416-G$4</f>
        <v>16.116667</v>
      </c>
      <c r="I416" s="0" t="n">
        <f aca="false">E416</f>
        <v>147.47</v>
      </c>
      <c r="J416" s="0" t="n">
        <f aca="false">B416</f>
        <v>3.517237</v>
      </c>
      <c r="K416" s="0" t="n">
        <f aca="false">100*(J416/J$4)</f>
        <v>99.4686970450427</v>
      </c>
      <c r="L416" s="0" t="n">
        <f aca="false">(J416-J415)/(I416-I415)</f>
        <v>0.000149855907781024</v>
      </c>
      <c r="M416" s="0" t="n">
        <f aca="false">AVERAGE(L416:L466)</f>
        <v>0.000111102520350544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16.216667</v>
      </c>
      <c r="B417" s="0" t="n">
        <v>3.517394</v>
      </c>
      <c r="C417" s="0" t="n">
        <v>0</v>
      </c>
      <c r="D417" s="0" t="n">
        <v>152.033</v>
      </c>
      <c r="E417" s="0" t="n">
        <v>148.44</v>
      </c>
      <c r="F417" s="0" t="n">
        <v>0</v>
      </c>
      <c r="G417" s="0" t="n">
        <f aca="false">A417</f>
        <v>16.216667</v>
      </c>
      <c r="H417" s="1" t="n">
        <f aca="false">G417-G$4</f>
        <v>16.216667</v>
      </c>
      <c r="I417" s="0" t="n">
        <f aca="false">E417</f>
        <v>148.44</v>
      </c>
      <c r="J417" s="0" t="n">
        <f aca="false">B417</f>
        <v>3.517394</v>
      </c>
      <c r="K417" s="0" t="n">
        <f aca="false">100*(J417/J$4)</f>
        <v>99.4731370601557</v>
      </c>
      <c r="L417" s="0" t="n">
        <f aca="false">(J417-J416)/(I417-I416)</f>
        <v>0.000161855670102826</v>
      </c>
      <c r="M417" s="0" t="n">
        <f aca="false">AVERAGE(L417:L467)</f>
        <v>0.00011419883480456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16.316667</v>
      </c>
      <c r="B418" s="0" t="n">
        <v>3.51755</v>
      </c>
      <c r="C418" s="0" t="n">
        <v>0</v>
      </c>
      <c r="D418" s="0" t="n">
        <v>153.033</v>
      </c>
      <c r="E418" s="0" t="n">
        <v>149.386</v>
      </c>
      <c r="F418" s="0" t="n">
        <v>0</v>
      </c>
      <c r="G418" s="0" t="n">
        <f aca="false">A418</f>
        <v>16.316667</v>
      </c>
      <c r="H418" s="1" t="n">
        <f aca="false">G418-G$4</f>
        <v>16.316667</v>
      </c>
      <c r="I418" s="0" t="n">
        <f aca="false">E418</f>
        <v>149.386</v>
      </c>
      <c r="J418" s="0" t="n">
        <f aca="false">B418</f>
        <v>3.51755</v>
      </c>
      <c r="K418" s="0" t="n">
        <f aca="false">100*(J418/J$4)</f>
        <v>99.4775487949177</v>
      </c>
      <c r="L418" s="0" t="n">
        <f aca="false">(J418-J417)/(I418-I417)</f>
        <v>0.000164904862579329</v>
      </c>
      <c r="M418" s="0" t="n">
        <f aca="false">AVERAGE(L418:L468)</f>
        <v>0.000111025194214309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16.416667</v>
      </c>
      <c r="B419" s="0" t="n">
        <v>3.517707</v>
      </c>
      <c r="C419" s="0" t="n">
        <v>0</v>
      </c>
      <c r="D419" s="0" t="n">
        <v>154.033</v>
      </c>
      <c r="E419" s="0" t="n">
        <v>150.364</v>
      </c>
      <c r="F419" s="0" t="n">
        <v>0</v>
      </c>
      <c r="G419" s="0" t="n">
        <f aca="false">A419</f>
        <v>16.416667</v>
      </c>
      <c r="H419" s="1" t="n">
        <f aca="false">G419-G$4</f>
        <v>16.416667</v>
      </c>
      <c r="I419" s="0" t="n">
        <f aca="false">E419</f>
        <v>150.364</v>
      </c>
      <c r="J419" s="0" t="n">
        <f aca="false">B419</f>
        <v>3.517707</v>
      </c>
      <c r="K419" s="0" t="n">
        <f aca="false">100*(J419/J$4)</f>
        <v>99.4819888100307</v>
      </c>
      <c r="L419" s="0" t="n">
        <f aca="false">(J419-J418)/(I419-I418)</f>
        <v>0.000160531697341701</v>
      </c>
      <c r="M419" s="0" t="n">
        <f aca="false">AVERAGE(L419:L469)</f>
        <v>0.000107791765536283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16.516667</v>
      </c>
      <c r="B420" s="0" t="n">
        <v>3.517863</v>
      </c>
      <c r="C420" s="0" t="n">
        <v>0</v>
      </c>
      <c r="D420" s="0" t="n">
        <v>155.033</v>
      </c>
      <c r="E420" s="0" t="n">
        <v>151.378</v>
      </c>
      <c r="F420" s="0" t="n">
        <v>0</v>
      </c>
      <c r="G420" s="0" t="n">
        <f aca="false">A420</f>
        <v>16.516667</v>
      </c>
      <c r="H420" s="1" t="n">
        <f aca="false">G420-G$4</f>
        <v>16.516667</v>
      </c>
      <c r="I420" s="0" t="n">
        <f aca="false">E420</f>
        <v>151.378</v>
      </c>
      <c r="J420" s="0" t="n">
        <f aca="false">B420</f>
        <v>3.517863</v>
      </c>
      <c r="K420" s="0" t="n">
        <f aca="false">100*(J420/J$4)</f>
        <v>99.4864005447927</v>
      </c>
      <c r="L420" s="0" t="n">
        <f aca="false">(J420-J419)/(I420-I419)</f>
        <v>0.000153846153846201</v>
      </c>
      <c r="M420" s="0" t="n">
        <f aca="false">AVERAGE(L420:L470)</f>
        <v>0.000107585261666839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16.616667</v>
      </c>
      <c r="B421" s="0" t="n">
        <v>3.51802</v>
      </c>
      <c r="C421" s="0" t="n">
        <v>0</v>
      </c>
      <c r="D421" s="0" t="n">
        <v>156.033</v>
      </c>
      <c r="E421" s="0" t="n">
        <v>152.393</v>
      </c>
      <c r="F421" s="0" t="n">
        <v>0</v>
      </c>
      <c r="G421" s="0" t="n">
        <f aca="false">A421</f>
        <v>16.616667</v>
      </c>
      <c r="H421" s="1" t="n">
        <f aca="false">G421-G$4</f>
        <v>16.616667</v>
      </c>
      <c r="I421" s="0" t="n">
        <f aca="false">E421</f>
        <v>152.393</v>
      </c>
      <c r="J421" s="0" t="n">
        <f aca="false">B421</f>
        <v>3.51802</v>
      </c>
      <c r="K421" s="0" t="n">
        <f aca="false">100*(J421/J$4)</f>
        <v>99.4908405599057</v>
      </c>
      <c r="L421" s="0" t="n">
        <f aca="false">(J421-J420)/(I421-I420)</f>
        <v>0.000154679802955407</v>
      </c>
      <c r="M421" s="0" t="n">
        <f aca="false">AVERAGE(L421:L471)</f>
        <v>0.000104568670414952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16.716667</v>
      </c>
      <c r="B422" s="0" t="n">
        <v>3.51802</v>
      </c>
      <c r="C422" s="0" t="n">
        <v>0</v>
      </c>
      <c r="D422" s="0" t="n">
        <v>157.033</v>
      </c>
      <c r="E422" s="0" t="n">
        <v>153.368</v>
      </c>
      <c r="F422" s="0" t="n">
        <v>0</v>
      </c>
      <c r="G422" s="0" t="n">
        <f aca="false">A422</f>
        <v>16.716667</v>
      </c>
      <c r="H422" s="1" t="n">
        <f aca="false">G422-G$4</f>
        <v>16.716667</v>
      </c>
      <c r="I422" s="0" t="n">
        <f aca="false">E422</f>
        <v>153.368</v>
      </c>
      <c r="J422" s="0" t="n">
        <f aca="false">B422</f>
        <v>3.51802</v>
      </c>
      <c r="K422" s="0" t="n">
        <f aca="false">100*(J422/J$4)</f>
        <v>99.4908405599057</v>
      </c>
      <c r="L422" s="0" t="n">
        <f aca="false">(J422-J421)/(I422-I421)</f>
        <v>0</v>
      </c>
      <c r="M422" s="0" t="n">
        <f aca="false">AVERAGE(L422:L472)</f>
        <v>9.51890372365825E-005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16.816667</v>
      </c>
      <c r="B423" s="0" t="n">
        <v>3.518176</v>
      </c>
      <c r="C423" s="0" t="n">
        <v>0</v>
      </c>
      <c r="D423" s="0" t="n">
        <v>158.033</v>
      </c>
      <c r="E423" s="0" t="n">
        <v>154.386</v>
      </c>
      <c r="F423" s="0" t="n">
        <v>0</v>
      </c>
      <c r="G423" s="0" t="n">
        <f aca="false">A423</f>
        <v>16.816667</v>
      </c>
      <c r="H423" s="1" t="n">
        <f aca="false">G423-G$4</f>
        <v>16.816667</v>
      </c>
      <c r="I423" s="0" t="n">
        <f aca="false">E423</f>
        <v>154.386</v>
      </c>
      <c r="J423" s="0" t="n">
        <f aca="false">B423</f>
        <v>3.518176</v>
      </c>
      <c r="K423" s="0" t="n">
        <f aca="false">100*(J423/J$4)</f>
        <v>99.4952522946677</v>
      </c>
      <c r="L423" s="0" t="n">
        <f aca="false">(J423-J422)/(I423-I422)</f>
        <v>0.00015324165029474</v>
      </c>
      <c r="M423" s="0" t="n">
        <f aca="false">AVERAGE(L423:L473)</f>
        <v>9.51890372365825E-005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16.916667</v>
      </c>
      <c r="B424" s="0" t="n">
        <v>3.518176</v>
      </c>
      <c r="C424" s="0" t="n">
        <v>0</v>
      </c>
      <c r="D424" s="0" t="n">
        <v>159.033</v>
      </c>
      <c r="E424" s="0" t="n">
        <v>155.405</v>
      </c>
      <c r="F424" s="0" t="n">
        <v>0</v>
      </c>
      <c r="G424" s="0" t="n">
        <f aca="false">A424</f>
        <v>16.916667</v>
      </c>
      <c r="H424" s="1" t="n">
        <f aca="false">G424-G$4</f>
        <v>16.916667</v>
      </c>
      <c r="I424" s="0" t="n">
        <f aca="false">E424</f>
        <v>155.405</v>
      </c>
      <c r="J424" s="0" t="n">
        <f aca="false">B424</f>
        <v>3.518176</v>
      </c>
      <c r="K424" s="0" t="n">
        <f aca="false">100*(J424/J$4)</f>
        <v>99.4952522946677</v>
      </c>
      <c r="L424" s="0" t="n">
        <f aca="false">(J424-J423)/(I424-I423)</f>
        <v>0</v>
      </c>
      <c r="M424" s="0" t="n">
        <f aca="false">AVERAGE(L424:L474)</f>
        <v>9.84340494048336E-005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17.016667</v>
      </c>
      <c r="B425" s="0" t="n">
        <v>3.518646</v>
      </c>
      <c r="C425" s="0" t="n">
        <v>0</v>
      </c>
      <c r="D425" s="0" t="n">
        <v>160.033</v>
      </c>
      <c r="E425" s="0" t="n">
        <v>156.407</v>
      </c>
      <c r="F425" s="0" t="n">
        <v>0</v>
      </c>
      <c r="G425" s="0" t="n">
        <f aca="false">A425</f>
        <v>17.016667</v>
      </c>
      <c r="H425" s="1" t="n">
        <f aca="false">G425-G$4</f>
        <v>17.016667</v>
      </c>
      <c r="I425" s="0" t="n">
        <f aca="false">E425</f>
        <v>156.407</v>
      </c>
      <c r="J425" s="0" t="n">
        <f aca="false">B425</f>
        <v>3.518646</v>
      </c>
      <c r="K425" s="0" t="n">
        <f aca="false">100*(J425/J$4)</f>
        <v>99.5085440596557</v>
      </c>
      <c r="L425" s="0" t="n">
        <f aca="false">(J425-J424)/(I425-I424)</f>
        <v>0.000469061876247471</v>
      </c>
      <c r="M425" s="0" t="n">
        <f aca="false">AVERAGE(L425:L475)</f>
        <v>9.84340494048336E-005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17.116667</v>
      </c>
      <c r="B426" s="0" t="n">
        <v>3.518803</v>
      </c>
      <c r="C426" s="0" t="n">
        <v>0</v>
      </c>
      <c r="D426" s="0" t="n">
        <v>161.033</v>
      </c>
      <c r="E426" s="0" t="n">
        <v>157.365</v>
      </c>
      <c r="F426" s="0" t="n">
        <v>0</v>
      </c>
      <c r="G426" s="0" t="n">
        <f aca="false">A426</f>
        <v>17.116667</v>
      </c>
      <c r="H426" s="1" t="n">
        <f aca="false">G426-G$4</f>
        <v>17.116667</v>
      </c>
      <c r="I426" s="0" t="n">
        <f aca="false">E426</f>
        <v>157.365</v>
      </c>
      <c r="J426" s="0" t="n">
        <f aca="false">B426</f>
        <v>3.518803</v>
      </c>
      <c r="K426" s="0" t="n">
        <f aca="false">100*(J426/J$4)</f>
        <v>99.5129840747687</v>
      </c>
      <c r="L426" s="0" t="n">
        <f aca="false">(J426-J425)/(I426-I425)</f>
        <v>0.000163883089770548</v>
      </c>
      <c r="M426" s="0" t="n">
        <f aca="false">AVERAGE(L426:L476)</f>
        <v>8.60504832039019E-005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17.216667</v>
      </c>
      <c r="B427" s="0" t="n">
        <v>3.518803</v>
      </c>
      <c r="C427" s="0" t="n">
        <v>0</v>
      </c>
      <c r="D427" s="0" t="n">
        <v>162.033</v>
      </c>
      <c r="E427" s="0" t="n">
        <v>158.384</v>
      </c>
      <c r="F427" s="0" t="n">
        <v>0</v>
      </c>
      <c r="G427" s="0" t="n">
        <f aca="false">A427</f>
        <v>17.216667</v>
      </c>
      <c r="H427" s="1" t="n">
        <f aca="false">G427-G$4</f>
        <v>17.216667</v>
      </c>
      <c r="I427" s="0" t="n">
        <f aca="false">E427</f>
        <v>158.384</v>
      </c>
      <c r="J427" s="0" t="n">
        <f aca="false">B427</f>
        <v>3.518803</v>
      </c>
      <c r="K427" s="0" t="n">
        <f aca="false">100*(J427/J$4)</f>
        <v>99.5129840747687</v>
      </c>
      <c r="L427" s="0" t="n">
        <f aca="false">(J427-J426)/(I427-I426)</f>
        <v>0</v>
      </c>
      <c r="M427" s="0" t="n">
        <f aca="false">AVERAGE(L427:L477)</f>
        <v>7.66378419111187E-005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17.316667</v>
      </c>
      <c r="B428" s="0" t="n">
        <v>3.518803</v>
      </c>
      <c r="C428" s="0" t="n">
        <v>0</v>
      </c>
      <c r="D428" s="0" t="n">
        <v>163.033</v>
      </c>
      <c r="E428" s="0" t="n">
        <v>159.373</v>
      </c>
      <c r="F428" s="0" t="n">
        <v>0</v>
      </c>
      <c r="G428" s="0" t="n">
        <f aca="false">A428</f>
        <v>17.316667</v>
      </c>
      <c r="H428" s="1" t="n">
        <f aca="false">G428-G$4</f>
        <v>17.316667</v>
      </c>
      <c r="I428" s="0" t="n">
        <f aca="false">E428</f>
        <v>159.373</v>
      </c>
      <c r="J428" s="0" t="n">
        <f aca="false">B428</f>
        <v>3.518803</v>
      </c>
      <c r="K428" s="0" t="n">
        <f aca="false">100*(J428/J$4)</f>
        <v>99.5129840747687</v>
      </c>
      <c r="L428" s="0" t="n">
        <f aca="false">(J428-J427)/(I428-I427)</f>
        <v>0</v>
      </c>
      <c r="M428" s="0" t="n">
        <f aca="false">AVERAGE(L428:L478)</f>
        <v>7.97847796985803E-005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17.416667</v>
      </c>
      <c r="B429" s="0" t="n">
        <v>3.519116</v>
      </c>
      <c r="C429" s="0" t="n">
        <v>0</v>
      </c>
      <c r="D429" s="0" t="n">
        <v>164.033</v>
      </c>
      <c r="E429" s="0" t="n">
        <v>160.353</v>
      </c>
      <c r="F429" s="0" t="n">
        <v>0</v>
      </c>
      <c r="G429" s="0" t="n">
        <f aca="false">A429</f>
        <v>17.416667</v>
      </c>
      <c r="H429" s="1" t="n">
        <f aca="false">G429-G$4</f>
        <v>17.416667</v>
      </c>
      <c r="I429" s="0" t="n">
        <f aca="false">E429</f>
        <v>160.353</v>
      </c>
      <c r="J429" s="0" t="n">
        <f aca="false">B429</f>
        <v>3.519116</v>
      </c>
      <c r="K429" s="0" t="n">
        <f aca="false">100*(J429/J$4)</f>
        <v>99.5218358246437</v>
      </c>
      <c r="L429" s="0" t="n">
        <f aca="false">(J429-J428)/(I429-I428)</f>
        <v>0.000319387755101816</v>
      </c>
      <c r="M429" s="0" t="n">
        <f aca="false">AVERAGE(L429:L479)</f>
        <v>7.97847796985803E-005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17.516667</v>
      </c>
      <c r="B430" s="0" t="n">
        <v>3.519429</v>
      </c>
      <c r="C430" s="0" t="n">
        <v>0</v>
      </c>
      <c r="D430" s="0" t="n">
        <v>165.033</v>
      </c>
      <c r="E430" s="0" t="n">
        <v>161.377</v>
      </c>
      <c r="F430" s="0" t="n">
        <v>0</v>
      </c>
      <c r="G430" s="0" t="n">
        <f aca="false">A430</f>
        <v>17.516667</v>
      </c>
      <c r="H430" s="1" t="n">
        <f aca="false">G430-G$4</f>
        <v>17.516667</v>
      </c>
      <c r="I430" s="0" t="n">
        <f aca="false">E430</f>
        <v>161.377</v>
      </c>
      <c r="J430" s="0" t="n">
        <f aca="false">B430</f>
        <v>3.519429</v>
      </c>
      <c r="K430" s="0" t="n">
        <f aca="false">100*(J430/J$4)</f>
        <v>99.5306875745187</v>
      </c>
      <c r="L430" s="0" t="n">
        <f aca="false">(J430-J429)/(I430-I429)</f>
        <v>0.000305664062500224</v>
      </c>
      <c r="M430" s="0" t="n">
        <f aca="false">AVERAGE(L430:L480)</f>
        <v>7.06501399271824E-00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17.616667</v>
      </c>
      <c r="B431" s="0" t="n">
        <v>3.519585</v>
      </c>
      <c r="C431" s="0" t="n">
        <v>0</v>
      </c>
      <c r="D431" s="0" t="n">
        <v>166.033</v>
      </c>
      <c r="E431" s="0" t="n">
        <v>162.374</v>
      </c>
      <c r="F431" s="0" t="n">
        <v>0</v>
      </c>
      <c r="G431" s="0" t="n">
        <f aca="false">A431</f>
        <v>17.616667</v>
      </c>
      <c r="H431" s="1" t="n">
        <f aca="false">G431-G$4</f>
        <v>17.616667</v>
      </c>
      <c r="I431" s="0" t="n">
        <f aca="false">E431</f>
        <v>162.374</v>
      </c>
      <c r="J431" s="0" t="n">
        <f aca="false">B431</f>
        <v>3.519585</v>
      </c>
      <c r="K431" s="0" t="n">
        <f aca="false">100*(J431/J$4)</f>
        <v>99.5350993092807</v>
      </c>
      <c r="L431" s="0" t="n">
        <f aca="false">(J431-J430)/(I431-I430)</f>
        <v>0.000156469408224721</v>
      </c>
      <c r="M431" s="0" t="n">
        <f aca="false">AVERAGE(L431:L481)</f>
        <v>6.46567269369819E-00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17.716667</v>
      </c>
      <c r="B432" s="0" t="n">
        <v>3.519585</v>
      </c>
      <c r="C432" s="0" t="n">
        <v>0</v>
      </c>
      <c r="D432" s="0" t="n">
        <v>167.033</v>
      </c>
      <c r="E432" s="0" t="n">
        <v>163.358</v>
      </c>
      <c r="F432" s="0" t="n">
        <v>0</v>
      </c>
      <c r="G432" s="0" t="n">
        <f aca="false">A432</f>
        <v>17.716667</v>
      </c>
      <c r="H432" s="1" t="n">
        <f aca="false">G432-G$4</f>
        <v>17.716667</v>
      </c>
      <c r="I432" s="0" t="n">
        <f aca="false">E432</f>
        <v>163.358</v>
      </c>
      <c r="J432" s="0" t="n">
        <f aca="false">B432</f>
        <v>3.519585</v>
      </c>
      <c r="K432" s="0" t="n">
        <f aca="false">100*(J432/J$4)</f>
        <v>99.5350993092807</v>
      </c>
      <c r="L432" s="0" t="n">
        <f aca="false">(J432-J431)/(I432-I431)</f>
        <v>0</v>
      </c>
      <c r="M432" s="0" t="n">
        <f aca="false">AVERAGE(L432:L482)</f>
        <v>6.46753022807492E-005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17.816667</v>
      </c>
      <c r="B433" s="0" t="n">
        <v>3.519742</v>
      </c>
      <c r="C433" s="0" t="n">
        <v>0</v>
      </c>
      <c r="D433" s="0" t="n">
        <v>168.033</v>
      </c>
      <c r="E433" s="0" t="n">
        <v>164.306</v>
      </c>
      <c r="F433" s="0" t="n">
        <v>0</v>
      </c>
      <c r="G433" s="0" t="n">
        <f aca="false">A433</f>
        <v>17.816667</v>
      </c>
      <c r="H433" s="1" t="n">
        <f aca="false">G433-G$4</f>
        <v>17.816667</v>
      </c>
      <c r="I433" s="0" t="n">
        <f aca="false">E433</f>
        <v>164.306</v>
      </c>
      <c r="J433" s="0" t="n">
        <f aca="false">B433</f>
        <v>3.519742</v>
      </c>
      <c r="K433" s="0" t="n">
        <f aca="false">100*(J433/J$4)</f>
        <v>99.5395393243937</v>
      </c>
      <c r="L433" s="0" t="n">
        <f aca="false">(J433-J432)/(I433-I432)</f>
        <v>0.000165611814345717</v>
      </c>
      <c r="M433" s="0" t="n">
        <f aca="false">AVERAGE(L433:L483)</f>
        <v>5.55958084142375E-005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17.916667</v>
      </c>
      <c r="B434" s="0" t="n">
        <v>3.519585</v>
      </c>
      <c r="C434" s="0" t="n">
        <v>0</v>
      </c>
      <c r="D434" s="0" t="n">
        <v>169.033</v>
      </c>
      <c r="E434" s="0" t="n">
        <v>165.324</v>
      </c>
      <c r="F434" s="0" t="n">
        <v>0</v>
      </c>
      <c r="G434" s="0" t="n">
        <f aca="false">A434</f>
        <v>17.916667</v>
      </c>
      <c r="H434" s="1" t="n">
        <f aca="false">G434-G$4</f>
        <v>17.916667</v>
      </c>
      <c r="I434" s="0" t="n">
        <f aca="false">E434</f>
        <v>165.324</v>
      </c>
      <c r="J434" s="0" t="n">
        <f aca="false">B434</f>
        <v>3.519585</v>
      </c>
      <c r="K434" s="0" t="n">
        <f aca="false">100*(J434/J$4)</f>
        <v>99.5350993092807</v>
      </c>
      <c r="L434" s="0" t="n">
        <f aca="false">(J434-J433)/(I434-I433)</f>
        <v>-0.00015422396856556</v>
      </c>
      <c r="M434" s="0" t="n">
        <f aca="false">AVERAGE(L434:L484)</f>
        <v>5.23485179368705E-005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18.016667</v>
      </c>
      <c r="B435" s="0" t="n">
        <v>3.519742</v>
      </c>
      <c r="C435" s="0" t="n">
        <v>0</v>
      </c>
      <c r="D435" s="0" t="n">
        <v>170.033</v>
      </c>
      <c r="E435" s="0" t="n">
        <v>166.388</v>
      </c>
      <c r="F435" s="0" t="n">
        <v>0</v>
      </c>
      <c r="G435" s="0" t="n">
        <f aca="false">A435</f>
        <v>18.016667</v>
      </c>
      <c r="H435" s="1" t="n">
        <f aca="false">G435-G$4</f>
        <v>18.016667</v>
      </c>
      <c r="I435" s="0" t="n">
        <f aca="false">E435</f>
        <v>166.388</v>
      </c>
      <c r="J435" s="0" t="n">
        <f aca="false">B435</f>
        <v>3.519742</v>
      </c>
      <c r="K435" s="0" t="n">
        <f aca="false">100*(J435/J$4)</f>
        <v>99.5395393243937</v>
      </c>
      <c r="L435" s="0" t="n">
        <f aca="false">(J435-J434)/(I435-I434)</f>
        <v>0.000147556390977201</v>
      </c>
      <c r="M435" s="0" t="n">
        <f aca="false">AVERAGE(L435:L485)</f>
        <v>5.5372517320509E-005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18.116667</v>
      </c>
      <c r="B436" s="0" t="n">
        <v>3.520055</v>
      </c>
      <c r="C436" s="0" t="n">
        <v>0</v>
      </c>
      <c r="D436" s="0" t="n">
        <v>171.033</v>
      </c>
      <c r="E436" s="0" t="n">
        <v>167.386</v>
      </c>
      <c r="F436" s="0" t="n">
        <v>0</v>
      </c>
      <c r="G436" s="0" t="n">
        <f aca="false">A436</f>
        <v>18.116667</v>
      </c>
      <c r="H436" s="1" t="n">
        <f aca="false">G436-G$4</f>
        <v>18.116667</v>
      </c>
      <c r="I436" s="0" t="n">
        <f aca="false">E436</f>
        <v>167.386</v>
      </c>
      <c r="J436" s="0" t="n">
        <f aca="false">B436</f>
        <v>3.520055</v>
      </c>
      <c r="K436" s="0" t="n">
        <f aca="false">100*(J436/J$4)</f>
        <v>99.5483910742687</v>
      </c>
      <c r="L436" s="0" t="n">
        <f aca="false">(J436-J435)/(I436-I435)</f>
        <v>0.000313627254509251</v>
      </c>
      <c r="M436" s="0" t="n">
        <f aca="false">AVERAGE(L436:L486)</f>
        <v>5.55062275866884E-005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18.216667</v>
      </c>
      <c r="B437" s="0" t="n">
        <v>3.520212</v>
      </c>
      <c r="C437" s="0" t="n">
        <v>0</v>
      </c>
      <c r="D437" s="0" t="n">
        <v>172.033</v>
      </c>
      <c r="E437" s="0" t="n">
        <v>168.342</v>
      </c>
      <c r="F437" s="0" t="n">
        <v>0</v>
      </c>
      <c r="G437" s="0" t="n">
        <f aca="false">A437</f>
        <v>18.216667</v>
      </c>
      <c r="H437" s="1" t="n">
        <f aca="false">G437-G$4</f>
        <v>18.216667</v>
      </c>
      <c r="I437" s="0" t="n">
        <f aca="false">E437</f>
        <v>168.342</v>
      </c>
      <c r="J437" s="0" t="n">
        <f aca="false">B437</f>
        <v>3.520212</v>
      </c>
      <c r="K437" s="0" t="n">
        <f aca="false">100*(J437/J$4)</f>
        <v>99.5528310893817</v>
      </c>
      <c r="L437" s="0" t="n">
        <f aca="false">(J437-J436)/(I437-I436)</f>
        <v>0.00016422594142232</v>
      </c>
      <c r="M437" s="0" t="n">
        <f aca="false">AVERAGE(L437:L487)</f>
        <v>4.34212239616581E-005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18.316667</v>
      </c>
      <c r="B438" s="0" t="n">
        <v>3.520212</v>
      </c>
      <c r="C438" s="0" t="n">
        <v>0</v>
      </c>
      <c r="D438" s="0" t="n">
        <v>173.033</v>
      </c>
      <c r="E438" s="0" t="n">
        <v>169.389</v>
      </c>
      <c r="F438" s="0" t="n">
        <v>0</v>
      </c>
      <c r="G438" s="0" t="n">
        <f aca="false">A438</f>
        <v>18.316667</v>
      </c>
      <c r="H438" s="1" t="n">
        <f aca="false">G438-G$4</f>
        <v>18.316667</v>
      </c>
      <c r="I438" s="0" t="n">
        <f aca="false">E438</f>
        <v>169.389</v>
      </c>
      <c r="J438" s="0" t="n">
        <f aca="false">B438</f>
        <v>3.520212</v>
      </c>
      <c r="K438" s="0" t="n">
        <f aca="false">100*(J438/J$4)</f>
        <v>99.5528310893817</v>
      </c>
      <c r="L438" s="0" t="n">
        <f aca="false">(J438-J437)/(I438-I437)</f>
        <v>0</v>
      </c>
      <c r="M438" s="0" t="n">
        <f aca="false">AVERAGE(L438:L488)</f>
        <v>4.02011074631813E-005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18.416667</v>
      </c>
      <c r="B439" s="0" t="n">
        <v>3.520525</v>
      </c>
      <c r="C439" s="0" t="n">
        <v>0</v>
      </c>
      <c r="D439" s="0" t="n">
        <v>174.033</v>
      </c>
      <c r="E439" s="0" t="n">
        <v>170.422</v>
      </c>
      <c r="F439" s="0" t="n">
        <v>0</v>
      </c>
      <c r="G439" s="0" t="n">
        <f aca="false">A439</f>
        <v>18.416667</v>
      </c>
      <c r="H439" s="1" t="n">
        <f aca="false">G439-G$4</f>
        <v>18.416667</v>
      </c>
      <c r="I439" s="0" t="n">
        <f aca="false">E439</f>
        <v>170.422</v>
      </c>
      <c r="J439" s="0" t="n">
        <f aca="false">B439</f>
        <v>3.520525</v>
      </c>
      <c r="K439" s="0" t="n">
        <f aca="false">100*(J439/J$4)</f>
        <v>99.5616828392568</v>
      </c>
      <c r="L439" s="0" t="n">
        <f aca="false">(J439-J438)/(I439-I438)</f>
        <v>0.000303000968054437</v>
      </c>
      <c r="M439" s="0" t="n">
        <f aca="false">AVERAGE(L439:L489)</f>
        <v>4.02011074631813E-005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18.516667</v>
      </c>
      <c r="B440" s="0" t="n">
        <v>3.520525</v>
      </c>
      <c r="C440" s="0" t="n">
        <v>0</v>
      </c>
      <c r="D440" s="0" t="n">
        <v>175.033</v>
      </c>
      <c r="E440" s="0" t="n">
        <v>171.362</v>
      </c>
      <c r="F440" s="0" t="n">
        <v>0</v>
      </c>
      <c r="G440" s="0" t="n">
        <f aca="false">A440</f>
        <v>18.516667</v>
      </c>
      <c r="H440" s="1" t="n">
        <f aca="false">G440-G$4</f>
        <v>18.516667</v>
      </c>
      <c r="I440" s="0" t="n">
        <f aca="false">E440</f>
        <v>171.362</v>
      </c>
      <c r="J440" s="0" t="n">
        <f aca="false">B440</f>
        <v>3.520525</v>
      </c>
      <c r="K440" s="0" t="n">
        <f aca="false">100*(J440/J$4)</f>
        <v>99.5616828392568</v>
      </c>
      <c r="L440" s="0" t="n">
        <f aca="false">(J440-J439)/(I440-I439)</f>
        <v>0</v>
      </c>
      <c r="M440" s="0" t="n">
        <f aca="false">AVERAGE(L440:L490)</f>
        <v>3.12209866680411E-005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18.616667</v>
      </c>
      <c r="B441" s="0" t="n">
        <v>3.520681</v>
      </c>
      <c r="C441" s="0" t="n">
        <v>0</v>
      </c>
      <c r="D441" s="0" t="n">
        <v>176.033</v>
      </c>
      <c r="E441" s="0" t="n">
        <v>172.344</v>
      </c>
      <c r="F441" s="0" t="n">
        <v>0</v>
      </c>
      <c r="G441" s="0" t="n">
        <f aca="false">A441</f>
        <v>18.616667</v>
      </c>
      <c r="H441" s="1" t="n">
        <f aca="false">G441-G$4</f>
        <v>18.616667</v>
      </c>
      <c r="I441" s="0" t="n">
        <f aca="false">E441</f>
        <v>172.344</v>
      </c>
      <c r="J441" s="0" t="n">
        <f aca="false">B441</f>
        <v>3.520681</v>
      </c>
      <c r="K441" s="0" t="n">
        <f aca="false">100*(J441/J$4)</f>
        <v>99.5660945740187</v>
      </c>
      <c r="L441" s="0" t="n">
        <f aca="false">(J441-J440)/(I441-I440)</f>
        <v>0.000158859470468478</v>
      </c>
      <c r="M441" s="0" t="n">
        <f aca="false">AVERAGE(L441:L491)</f>
        <v>2.51324401383223E-005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18.716667</v>
      </c>
      <c r="B442" s="0" t="n">
        <v>3.520525</v>
      </c>
      <c r="C442" s="0" t="n">
        <v>0</v>
      </c>
      <c r="D442" s="0" t="n">
        <v>177.033</v>
      </c>
      <c r="E442" s="0" t="n">
        <v>173.31</v>
      </c>
      <c r="F442" s="0" t="n">
        <v>0</v>
      </c>
      <c r="G442" s="0" t="n">
        <f aca="false">A442</f>
        <v>18.716667</v>
      </c>
      <c r="H442" s="1" t="n">
        <f aca="false">G442-G$4</f>
        <v>18.716667</v>
      </c>
      <c r="I442" s="0" t="n">
        <f aca="false">E442</f>
        <v>173.31</v>
      </c>
      <c r="J442" s="0" t="n">
        <f aca="false">B442</f>
        <v>3.520525</v>
      </c>
      <c r="K442" s="0" t="n">
        <f aca="false">100*(J442/J$4)</f>
        <v>99.5616828392568</v>
      </c>
      <c r="L442" s="0" t="n">
        <f aca="false">(J442-J441)/(I442-I441)</f>
        <v>-0.000161490683229859</v>
      </c>
      <c r="M442" s="0" t="n">
        <f aca="false">AVERAGE(L442:L492)</f>
        <v>1.88641222415269E-005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18.816667</v>
      </c>
      <c r="B443" s="0" t="n">
        <v>3.520681</v>
      </c>
      <c r="C443" s="0" t="n">
        <v>0</v>
      </c>
      <c r="D443" s="0" t="n">
        <v>178.033</v>
      </c>
      <c r="E443" s="0" t="n">
        <v>174.309</v>
      </c>
      <c r="F443" s="0" t="n">
        <v>0</v>
      </c>
      <c r="G443" s="0" t="n">
        <f aca="false">A443</f>
        <v>18.816667</v>
      </c>
      <c r="H443" s="1" t="n">
        <f aca="false">G443-G$4</f>
        <v>18.816667</v>
      </c>
      <c r="I443" s="0" t="n">
        <f aca="false">E443</f>
        <v>174.309</v>
      </c>
      <c r="J443" s="0" t="n">
        <f aca="false">B443</f>
        <v>3.520681</v>
      </c>
      <c r="K443" s="0" t="n">
        <f aca="false">100*(J443/J$4)</f>
        <v>99.5660945740187</v>
      </c>
      <c r="L443" s="0" t="n">
        <f aca="false">(J443-J442)/(I443-I442)</f>
        <v>0.000156156156156202</v>
      </c>
      <c r="M443" s="0" t="n">
        <f aca="false">AVERAGE(L443:L493)</f>
        <v>1.8946005652726E-005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18.916667</v>
      </c>
      <c r="B444" s="0" t="n">
        <v>3.520681</v>
      </c>
      <c r="C444" s="0" t="n">
        <v>0</v>
      </c>
      <c r="D444" s="0" t="n">
        <v>179.033</v>
      </c>
      <c r="E444" s="0" t="n">
        <v>175.307</v>
      </c>
      <c r="F444" s="0" t="n">
        <v>0</v>
      </c>
      <c r="G444" s="0" t="n">
        <f aca="false">A444</f>
        <v>18.916667</v>
      </c>
      <c r="H444" s="1" t="n">
        <f aca="false">G444-G$4</f>
        <v>18.916667</v>
      </c>
      <c r="I444" s="0" t="n">
        <f aca="false">E444</f>
        <v>175.307</v>
      </c>
      <c r="J444" s="0" t="n">
        <f aca="false">B444</f>
        <v>3.520681</v>
      </c>
      <c r="K444" s="0" t="n">
        <f aca="false">100*(J444/J$4)</f>
        <v>99.5660945740187</v>
      </c>
      <c r="L444" s="0" t="n">
        <f aca="false">(J444-J443)/(I444-I443)</f>
        <v>0</v>
      </c>
      <c r="M444" s="0" t="n">
        <f aca="false">AVERAGE(L444:L494)</f>
        <v>1.28585776766595E-005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19.016667</v>
      </c>
      <c r="B445" s="0" t="n">
        <v>3.520838</v>
      </c>
      <c r="C445" s="0" t="n">
        <v>0</v>
      </c>
      <c r="D445" s="0" t="n">
        <v>180.033</v>
      </c>
      <c r="E445" s="0" t="n">
        <v>176.306</v>
      </c>
      <c r="F445" s="0" t="n">
        <v>0</v>
      </c>
      <c r="G445" s="0" t="n">
        <f aca="false">A445</f>
        <v>19.016667</v>
      </c>
      <c r="H445" s="1" t="n">
        <f aca="false">G445-G$4</f>
        <v>19.016667</v>
      </c>
      <c r="I445" s="0" t="n">
        <f aca="false">E445</f>
        <v>176.306</v>
      </c>
      <c r="J445" s="0" t="n">
        <f aca="false">B445</f>
        <v>3.520838</v>
      </c>
      <c r="K445" s="0" t="n">
        <f aca="false">100*(J445/J$4)</f>
        <v>99.5705345891318</v>
      </c>
      <c r="L445" s="0" t="n">
        <f aca="false">(J445-J444)/(I445-I444)</f>
        <v>0.000157157157156894</v>
      </c>
      <c r="M445" s="0" t="n">
        <f aca="false">AVERAGE(L445:L495)</f>
        <v>6.89262540427914E-006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19.116667</v>
      </c>
      <c r="B446" s="0" t="n">
        <v>3.520994</v>
      </c>
      <c r="C446" s="0" t="n">
        <v>0</v>
      </c>
      <c r="D446" s="0" t="n">
        <v>181.033</v>
      </c>
      <c r="E446" s="0" t="n">
        <v>177.286</v>
      </c>
      <c r="F446" s="0" t="n">
        <v>0</v>
      </c>
      <c r="G446" s="0" t="n">
        <f aca="false">A446</f>
        <v>19.116667</v>
      </c>
      <c r="H446" s="1" t="n">
        <f aca="false">G446-G$4</f>
        <v>19.116667</v>
      </c>
      <c r="I446" s="0" t="n">
        <f aca="false">E446</f>
        <v>177.286</v>
      </c>
      <c r="J446" s="0" t="n">
        <f aca="false">B446</f>
        <v>3.520994</v>
      </c>
      <c r="K446" s="0" t="n">
        <f aca="false">100*(J446/J$4)</f>
        <v>99.5749463238937</v>
      </c>
      <c r="L446" s="0" t="n">
        <f aca="false">(J446-J445)/(I446-I445)</f>
        <v>0.000159183673469435</v>
      </c>
      <c r="M446" s="0" t="n">
        <f aca="false">AVERAGE(L446:L496)</f>
        <v>8.5000552038654E-007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19.216667</v>
      </c>
      <c r="B447" s="0" t="n">
        <v>3.521151</v>
      </c>
      <c r="C447" s="0" t="n">
        <v>0</v>
      </c>
      <c r="D447" s="0" t="n">
        <v>182.033</v>
      </c>
      <c r="E447" s="0" t="n">
        <v>178.315</v>
      </c>
      <c r="F447" s="0" t="n">
        <v>0</v>
      </c>
      <c r="G447" s="0" t="n">
        <f aca="false">A447</f>
        <v>19.216667</v>
      </c>
      <c r="H447" s="1" t="n">
        <f aca="false">G447-G$4</f>
        <v>19.216667</v>
      </c>
      <c r="I447" s="0" t="n">
        <f aca="false">E447</f>
        <v>178.315</v>
      </c>
      <c r="J447" s="0" t="n">
        <f aca="false">B447</f>
        <v>3.521151</v>
      </c>
      <c r="K447" s="0" t="n">
        <f aca="false">100*(J447/J$4)</f>
        <v>99.5793863390068</v>
      </c>
      <c r="L447" s="0" t="n">
        <f aca="false">(J447-J446)/(I447-I446)</f>
        <v>0.000152575315840802</v>
      </c>
      <c r="M447" s="0" t="n">
        <f aca="false">AVERAGE(L447:L497)</f>
        <v>-8.4023667571927E-006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19.316667</v>
      </c>
      <c r="B448" s="0" t="n">
        <v>3.521464</v>
      </c>
      <c r="C448" s="0" t="n">
        <v>0</v>
      </c>
      <c r="D448" s="0" t="n">
        <v>183.033</v>
      </c>
      <c r="E448" s="0" t="n">
        <v>179.258</v>
      </c>
      <c r="F448" s="0" t="n">
        <v>0</v>
      </c>
      <c r="G448" s="0" t="n">
        <f aca="false">A448</f>
        <v>19.316667</v>
      </c>
      <c r="H448" s="1" t="n">
        <f aca="false">G448-G$4</f>
        <v>19.316667</v>
      </c>
      <c r="I448" s="0" t="n">
        <f aca="false">E448</f>
        <v>179.258</v>
      </c>
      <c r="J448" s="0" t="n">
        <f aca="false">B448</f>
        <v>3.521464</v>
      </c>
      <c r="K448" s="0" t="n">
        <f aca="false">100*(J448/J$4)</f>
        <v>99.5882380888818</v>
      </c>
      <c r="L448" s="0" t="n">
        <f aca="false">(J448-J447)/(I448-I447)</f>
        <v>0.000331919406150352</v>
      </c>
      <c r="M448" s="0" t="n">
        <f aca="false">AVERAGE(L448:L498)</f>
        <v>-8.26320693573886E-006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19.416667</v>
      </c>
      <c r="B449" s="0" t="n">
        <v>3.521464</v>
      </c>
      <c r="C449" s="0" t="n">
        <v>0</v>
      </c>
      <c r="D449" s="0" t="n">
        <v>184.033</v>
      </c>
      <c r="E449" s="0" t="n">
        <v>180.265</v>
      </c>
      <c r="F449" s="0" t="n">
        <v>0</v>
      </c>
      <c r="G449" s="0" t="n">
        <f aca="false">A449</f>
        <v>19.416667</v>
      </c>
      <c r="H449" s="1" t="n">
        <f aca="false">G449-G$4</f>
        <v>19.416667</v>
      </c>
      <c r="I449" s="0" t="n">
        <f aca="false">E449</f>
        <v>180.265</v>
      </c>
      <c r="J449" s="0" t="n">
        <f aca="false">B449</f>
        <v>3.521464</v>
      </c>
      <c r="K449" s="0" t="n">
        <f aca="false">100*(J449/J$4)</f>
        <v>99.5882380888818</v>
      </c>
      <c r="L449" s="0" t="n">
        <f aca="false">(J449-J448)/(I449-I448)</f>
        <v>0</v>
      </c>
      <c r="M449" s="0" t="n">
        <f aca="false">AVERAGE(L449:L499)</f>
        <v>-1.77732201141193E-005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19.516667</v>
      </c>
      <c r="B450" s="0" t="n">
        <v>3.521777</v>
      </c>
      <c r="C450" s="0" t="n">
        <v>0</v>
      </c>
      <c r="D450" s="0" t="n">
        <v>185.033</v>
      </c>
      <c r="E450" s="0" t="n">
        <v>181.313</v>
      </c>
      <c r="F450" s="0" t="n">
        <v>0</v>
      </c>
      <c r="G450" s="0" t="n">
        <f aca="false">A450</f>
        <v>19.516667</v>
      </c>
      <c r="H450" s="1" t="n">
        <f aca="false">G450-G$4</f>
        <v>19.516667</v>
      </c>
      <c r="I450" s="0" t="n">
        <f aca="false">E450</f>
        <v>181.313</v>
      </c>
      <c r="J450" s="0" t="n">
        <f aca="false">B450</f>
        <v>3.521777</v>
      </c>
      <c r="K450" s="0" t="n">
        <f aca="false">100*(J450/J$4)</f>
        <v>99.5970898387568</v>
      </c>
      <c r="L450" s="0" t="n">
        <f aca="false">(J450-J449)/(I450-I449)</f>
        <v>0.000298664122137623</v>
      </c>
      <c r="M450" s="0" t="n">
        <f aca="false">AVERAGE(L450:L500)</f>
        <v>-2.0815148347867E-005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19.616667</v>
      </c>
      <c r="B451" s="0" t="n">
        <v>3.521777</v>
      </c>
      <c r="C451" s="0" t="n">
        <v>0</v>
      </c>
      <c r="D451" s="0" t="n">
        <v>186.033</v>
      </c>
      <c r="E451" s="0" t="n">
        <v>182.315</v>
      </c>
      <c r="F451" s="0" t="n">
        <v>0</v>
      </c>
      <c r="G451" s="0" t="n">
        <f aca="false">A451</f>
        <v>19.616667</v>
      </c>
      <c r="H451" s="1" t="n">
        <f aca="false">G451-G$4</f>
        <v>19.616667</v>
      </c>
      <c r="I451" s="0" t="n">
        <f aca="false">E451</f>
        <v>182.315</v>
      </c>
      <c r="J451" s="0" t="n">
        <f aca="false">B451</f>
        <v>3.521777</v>
      </c>
      <c r="K451" s="0" t="n">
        <f aca="false">100*(J451/J$4)</f>
        <v>99.5970898387568</v>
      </c>
      <c r="L451" s="0" t="n">
        <f aca="false">(J451-J450)/(I451-I450)</f>
        <v>0</v>
      </c>
      <c r="M451" s="0" t="n">
        <f aca="false">AVERAGE(L451:L501)</f>
        <v>-3.57944012873812E-005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19.716667</v>
      </c>
      <c r="B452" s="0" t="n">
        <v>3.521934</v>
      </c>
      <c r="C452" s="0" t="n">
        <v>0</v>
      </c>
      <c r="D452" s="0" t="n">
        <v>187.033</v>
      </c>
      <c r="E452" s="0" t="n">
        <v>183.325</v>
      </c>
      <c r="F452" s="0" t="n">
        <v>0</v>
      </c>
      <c r="G452" s="0" t="n">
        <f aca="false">A452</f>
        <v>19.716667</v>
      </c>
      <c r="H452" s="1" t="n">
        <f aca="false">G452-G$4</f>
        <v>19.716667</v>
      </c>
      <c r="I452" s="0" t="n">
        <f aca="false">E452</f>
        <v>183.325</v>
      </c>
      <c r="J452" s="0" t="n">
        <f aca="false">B452</f>
        <v>3.521934</v>
      </c>
      <c r="K452" s="0" t="n">
        <f aca="false">100*(J452/J$4)</f>
        <v>99.6015298538698</v>
      </c>
      <c r="L452" s="0" t="n">
        <f aca="false">(J452-J451)/(I452-I451)</f>
        <v>0.0001554455445542</v>
      </c>
      <c r="M452" s="0" t="n">
        <f aca="false">AVERAGE(L452:L502)</f>
        <v>-3.57944012873812E-005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19.816667</v>
      </c>
      <c r="B453" s="0" t="n">
        <v>3.522247</v>
      </c>
      <c r="C453" s="0" t="n">
        <v>0</v>
      </c>
      <c r="D453" s="0" t="n">
        <v>188.033</v>
      </c>
      <c r="E453" s="0" t="n">
        <v>184.335</v>
      </c>
      <c r="F453" s="0" t="n">
        <v>0</v>
      </c>
      <c r="G453" s="0" t="n">
        <f aca="false">A453</f>
        <v>19.816667</v>
      </c>
      <c r="H453" s="1" t="n">
        <f aca="false">G453-G$4</f>
        <v>19.816667</v>
      </c>
      <c r="I453" s="0" t="n">
        <f aca="false">E453</f>
        <v>184.335</v>
      </c>
      <c r="J453" s="0" t="n">
        <f aca="false">B453</f>
        <v>3.522247</v>
      </c>
      <c r="K453" s="0" t="n">
        <f aca="false">100*(J453/J$4)</f>
        <v>99.6103816037448</v>
      </c>
      <c r="L453" s="0" t="n">
        <f aca="false">(J453-J452)/(I453-I452)</f>
        <v>0.000309900990099231</v>
      </c>
      <c r="M453" s="0" t="n">
        <f aca="false">AVERAGE(L453:L503)</f>
        <v>-4.50866358443229E-005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19.916667</v>
      </c>
      <c r="B454" s="0" t="n">
        <v>3.522247</v>
      </c>
      <c r="C454" s="0" t="n">
        <v>0</v>
      </c>
      <c r="D454" s="0" t="n">
        <v>189.033</v>
      </c>
      <c r="E454" s="0" t="n">
        <v>185.401</v>
      </c>
      <c r="F454" s="0" t="n">
        <v>0</v>
      </c>
      <c r="G454" s="0" t="n">
        <f aca="false">A454</f>
        <v>19.916667</v>
      </c>
      <c r="H454" s="1" t="n">
        <f aca="false">G454-G$4</f>
        <v>19.916667</v>
      </c>
      <c r="I454" s="0" t="n">
        <f aca="false">E454</f>
        <v>185.401</v>
      </c>
      <c r="J454" s="0" t="n">
        <f aca="false">B454</f>
        <v>3.522247</v>
      </c>
      <c r="K454" s="0" t="n">
        <f aca="false">100*(J454/J$4)</f>
        <v>99.6103816037448</v>
      </c>
      <c r="L454" s="0" t="n">
        <f aca="false">(J454-J453)/(I454-I453)</f>
        <v>0</v>
      </c>
      <c r="M454" s="0" t="n">
        <f aca="false">AVERAGE(L454:L504)</f>
        <v>-5.11631258462686E-005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20.016667</v>
      </c>
      <c r="B455" s="0" t="n">
        <v>3.522247</v>
      </c>
      <c r="C455" s="0" t="n">
        <v>0</v>
      </c>
      <c r="D455" s="0" t="n">
        <v>190.033</v>
      </c>
      <c r="E455" s="0" t="n">
        <v>186.392</v>
      </c>
      <c r="F455" s="0" t="n">
        <v>0</v>
      </c>
      <c r="G455" s="0" t="n">
        <f aca="false">A455</f>
        <v>20.016667</v>
      </c>
      <c r="H455" s="1" t="n">
        <f aca="false">G455-G$4</f>
        <v>20.016667</v>
      </c>
      <c r="I455" s="0" t="n">
        <f aca="false">E455</f>
        <v>186.392</v>
      </c>
      <c r="J455" s="0" t="n">
        <f aca="false">B455</f>
        <v>3.522247</v>
      </c>
      <c r="K455" s="0" t="n">
        <f aca="false">100*(J455/J$4)</f>
        <v>99.6103816037448</v>
      </c>
      <c r="L455" s="0" t="n">
        <f aca="false">(J455-J454)/(I455-I454)</f>
        <v>0</v>
      </c>
      <c r="M455" s="0" t="n">
        <f aca="false">AVERAGE(L455:L505)</f>
        <v>-5.70757028231139E-005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20.116667</v>
      </c>
      <c r="B456" s="0" t="n">
        <v>3.522403</v>
      </c>
      <c r="C456" s="0" t="n">
        <v>0</v>
      </c>
      <c r="D456" s="0" t="n">
        <v>191.033</v>
      </c>
      <c r="E456" s="0" t="n">
        <v>187.333</v>
      </c>
      <c r="F456" s="0" t="n">
        <v>0</v>
      </c>
      <c r="G456" s="0" t="n">
        <f aca="false">A456</f>
        <v>20.116667</v>
      </c>
      <c r="H456" s="1" t="n">
        <f aca="false">G456-G$4</f>
        <v>20.116667</v>
      </c>
      <c r="I456" s="0" t="n">
        <f aca="false">E456</f>
        <v>187.333</v>
      </c>
      <c r="J456" s="0" t="n">
        <f aca="false">B456</f>
        <v>3.522403</v>
      </c>
      <c r="K456" s="0" t="n">
        <f aca="false">100*(J456/J$4)</f>
        <v>99.6147933385068</v>
      </c>
      <c r="L456" s="0" t="n">
        <f aca="false">(J456-J455)/(I456-I455)</f>
        <v>0.000165781083953289</v>
      </c>
      <c r="M456" s="0" t="n">
        <f aca="false">AVERAGE(L456:L506)</f>
        <v>-6.02487562768615E-005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20.216667</v>
      </c>
      <c r="B457" s="0" t="n">
        <v>3.522717</v>
      </c>
      <c r="C457" s="0" t="n">
        <v>0</v>
      </c>
      <c r="D457" s="0" t="n">
        <v>192.033</v>
      </c>
      <c r="E457" s="0" t="n">
        <v>188.309</v>
      </c>
      <c r="F457" s="0" t="n">
        <v>0</v>
      </c>
      <c r="G457" s="0" t="n">
        <f aca="false">A457</f>
        <v>20.216667</v>
      </c>
      <c r="H457" s="1" t="n">
        <f aca="false">G457-G$4</f>
        <v>20.216667</v>
      </c>
      <c r="I457" s="0" t="n">
        <f aca="false">E457</f>
        <v>188.309</v>
      </c>
      <c r="J457" s="0" t="n">
        <f aca="false">B457</f>
        <v>3.522717</v>
      </c>
      <c r="K457" s="0" t="n">
        <f aca="false">100*(J457/J$4)</f>
        <v>99.6236733687328</v>
      </c>
      <c r="L457" s="0" t="n">
        <f aca="false">(J457-J456)/(I457-I456)</f>
        <v>0.000321721311475334</v>
      </c>
      <c r="M457" s="0" t="n">
        <f aca="false">AVERAGE(L457:L507)</f>
        <v>-6.64736955946865E-005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20.316667</v>
      </c>
      <c r="B458" s="0" t="n">
        <v>3.52256</v>
      </c>
      <c r="C458" s="0" t="n">
        <v>0</v>
      </c>
      <c r="D458" s="0" t="n">
        <v>193.033</v>
      </c>
      <c r="E458" s="0" t="n">
        <v>189.348</v>
      </c>
      <c r="F458" s="0" t="n">
        <v>0</v>
      </c>
      <c r="G458" s="0" t="n">
        <f aca="false">A458</f>
        <v>20.316667</v>
      </c>
      <c r="H458" s="1" t="n">
        <f aca="false">G458-G$4</f>
        <v>20.316667</v>
      </c>
      <c r="I458" s="0" t="n">
        <f aca="false">E458</f>
        <v>189.348</v>
      </c>
      <c r="J458" s="0" t="n">
        <f aca="false">B458</f>
        <v>3.52256</v>
      </c>
      <c r="K458" s="0" t="n">
        <f aca="false">100*(J458/J$4)</f>
        <v>99.6192333536198</v>
      </c>
      <c r="L458" s="0" t="n">
        <f aca="false">(J458-J457)/(I458-I457)</f>
        <v>-0.00015110683349392</v>
      </c>
      <c r="M458" s="0" t="n">
        <f aca="false">AVERAGE(L458:L508)</f>
        <v>-7.84910309314163E-005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20.416667</v>
      </c>
      <c r="B459" s="0" t="n">
        <v>3.52256</v>
      </c>
      <c r="C459" s="0" t="n">
        <v>0</v>
      </c>
      <c r="D459" s="0" t="n">
        <v>194.033</v>
      </c>
      <c r="E459" s="0" t="n">
        <v>190.383</v>
      </c>
      <c r="F459" s="0" t="n">
        <v>0</v>
      </c>
      <c r="G459" s="0" t="n">
        <f aca="false">A459</f>
        <v>20.416667</v>
      </c>
      <c r="H459" s="1" t="n">
        <f aca="false">G459-G$4</f>
        <v>20.416667</v>
      </c>
      <c r="I459" s="0" t="n">
        <f aca="false">E459</f>
        <v>190.383</v>
      </c>
      <c r="J459" s="0" t="n">
        <f aca="false">B459</f>
        <v>3.52256</v>
      </c>
      <c r="K459" s="0" t="n">
        <f aca="false">100*(J459/J$4)</f>
        <v>99.6192333536198</v>
      </c>
      <c r="L459" s="0" t="n">
        <f aca="false">(J459-J458)/(I459-I458)</f>
        <v>0</v>
      </c>
      <c r="M459" s="0" t="n">
        <f aca="false">AVERAGE(L459:L509)</f>
        <v>-8.15157176013066E-005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20.516667</v>
      </c>
      <c r="B460" s="0" t="n">
        <v>3.522403</v>
      </c>
      <c r="C460" s="0" t="n">
        <v>0</v>
      </c>
      <c r="D460" s="0" t="n">
        <v>195.033</v>
      </c>
      <c r="E460" s="0" t="n">
        <v>191.447</v>
      </c>
      <c r="F460" s="0" t="n">
        <v>0</v>
      </c>
      <c r="G460" s="0" t="n">
        <f aca="false">A460</f>
        <v>20.516667</v>
      </c>
      <c r="H460" s="1" t="n">
        <f aca="false">G460-G$4</f>
        <v>20.516667</v>
      </c>
      <c r="I460" s="0" t="n">
        <f aca="false">E460</f>
        <v>191.447</v>
      </c>
      <c r="J460" s="0" t="n">
        <f aca="false">B460</f>
        <v>3.522403</v>
      </c>
      <c r="K460" s="0" t="n">
        <f aca="false">100*(J460/J$4)</f>
        <v>99.6147933385068</v>
      </c>
      <c r="L460" s="0" t="n">
        <f aca="false">(J460-J459)/(I460-I459)</f>
        <v>-0.000147556390977201</v>
      </c>
      <c r="M460" s="0" t="n">
        <f aca="false">AVERAGE(L460:L510)</f>
        <v>-8.77338076742198E-005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20.616667</v>
      </c>
      <c r="B461" s="0" t="n">
        <v>3.522403</v>
      </c>
      <c r="C461" s="0" t="n">
        <v>0</v>
      </c>
      <c r="D461" s="0" t="n">
        <v>196.033</v>
      </c>
      <c r="E461" s="0" t="n">
        <v>192.507</v>
      </c>
      <c r="F461" s="0" t="n">
        <v>0</v>
      </c>
      <c r="G461" s="0" t="n">
        <f aca="false">A461</f>
        <v>20.616667</v>
      </c>
      <c r="H461" s="1" t="n">
        <f aca="false">G461-G$4</f>
        <v>20.616667</v>
      </c>
      <c r="I461" s="0" t="n">
        <f aca="false">E461</f>
        <v>192.507</v>
      </c>
      <c r="J461" s="0" t="n">
        <f aca="false">B461</f>
        <v>3.522403</v>
      </c>
      <c r="K461" s="0" t="n">
        <f aca="false">100*(J461/J$4)</f>
        <v>99.6147933385068</v>
      </c>
      <c r="L461" s="0" t="n">
        <f aca="false">(J461-J460)/(I461-I460)</f>
        <v>0</v>
      </c>
      <c r="M461" s="0" t="n">
        <f aca="false">AVERAGE(L461:L511)</f>
        <v>-8.79850102465337E-005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20.716667</v>
      </c>
      <c r="B462" s="0" t="n">
        <v>3.52256</v>
      </c>
      <c r="C462" s="0" t="n">
        <v>0</v>
      </c>
      <c r="D462" s="0" t="n">
        <v>197.033</v>
      </c>
      <c r="E462" s="0" t="n">
        <v>193.534</v>
      </c>
      <c r="F462" s="0" t="n">
        <v>0</v>
      </c>
      <c r="G462" s="0" t="n">
        <f aca="false">A462</f>
        <v>20.716667</v>
      </c>
      <c r="H462" s="1" t="n">
        <f aca="false">G462-G$4</f>
        <v>20.716667</v>
      </c>
      <c r="I462" s="0" t="n">
        <f aca="false">E462</f>
        <v>193.534</v>
      </c>
      <c r="J462" s="0" t="n">
        <f aca="false">B462</f>
        <v>3.52256</v>
      </c>
      <c r="K462" s="0" t="n">
        <f aca="false">100*(J462/J$4)</f>
        <v>99.6192333536198</v>
      </c>
      <c r="L462" s="0" t="n">
        <f aca="false">(J462-J461)/(I462-I461)</f>
        <v>0.000152872444011434</v>
      </c>
      <c r="M462" s="0" t="n">
        <f aca="false">AVERAGE(L462:L512)</f>
        <v>-9.10346847524287E-005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20.816667</v>
      </c>
      <c r="B463" s="0" t="n">
        <v>3.522717</v>
      </c>
      <c r="C463" s="0" t="n">
        <v>0</v>
      </c>
      <c r="D463" s="0" t="n">
        <v>198.033</v>
      </c>
      <c r="E463" s="0" t="n">
        <v>194.537</v>
      </c>
      <c r="F463" s="0" t="n">
        <v>0</v>
      </c>
      <c r="G463" s="0" t="n">
        <f aca="false">A463</f>
        <v>20.816667</v>
      </c>
      <c r="H463" s="1" t="n">
        <f aca="false">G463-G$4</f>
        <v>20.816667</v>
      </c>
      <c r="I463" s="0" t="n">
        <f aca="false">E463</f>
        <v>194.537</v>
      </c>
      <c r="J463" s="0" t="n">
        <f aca="false">B463</f>
        <v>3.522717</v>
      </c>
      <c r="K463" s="0" t="n">
        <f aca="false">100*(J463/J$4)</f>
        <v>99.6236733687328</v>
      </c>
      <c r="L463" s="0" t="n">
        <f aca="false">(J463-J462)/(I463-I462)</f>
        <v>0.000156530408773861</v>
      </c>
      <c r="M463" s="0" t="n">
        <f aca="false">AVERAGE(L463:L513)</f>
        <v>-0.000103229475345741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20.916667</v>
      </c>
      <c r="B464" s="0" t="n">
        <v>3.52256</v>
      </c>
      <c r="C464" s="0" t="n">
        <v>0</v>
      </c>
      <c r="D464" s="0" t="n">
        <v>199.033</v>
      </c>
      <c r="E464" s="0" t="n">
        <v>195.532</v>
      </c>
      <c r="F464" s="0" t="n">
        <v>0</v>
      </c>
      <c r="G464" s="0" t="n">
        <f aca="false">A464</f>
        <v>20.916667</v>
      </c>
      <c r="H464" s="1" t="n">
        <f aca="false">G464-G$4</f>
        <v>20.916667</v>
      </c>
      <c r="I464" s="0" t="n">
        <f aca="false">E464</f>
        <v>195.532</v>
      </c>
      <c r="J464" s="0" t="n">
        <f aca="false">B464</f>
        <v>3.52256</v>
      </c>
      <c r="K464" s="0" t="n">
        <f aca="false">100*(J464/J$4)</f>
        <v>99.6192333536198</v>
      </c>
      <c r="L464" s="0" t="n">
        <f aca="false">(J464-J463)/(I464-I463)</f>
        <v>-0.000157788944723803</v>
      </c>
      <c r="M464" s="0" t="n">
        <f aca="false">AVERAGE(L464:L514)</f>
        <v>-0.00011232743667190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21.016667</v>
      </c>
      <c r="B465" s="0" t="n">
        <v>3.522717</v>
      </c>
      <c r="C465" s="0" t="n">
        <v>0</v>
      </c>
      <c r="D465" s="0" t="n">
        <v>200.033</v>
      </c>
      <c r="E465" s="0" t="n">
        <v>196.55</v>
      </c>
      <c r="F465" s="0" t="n">
        <v>0</v>
      </c>
      <c r="G465" s="0" t="n">
        <f aca="false">A465</f>
        <v>21.016667</v>
      </c>
      <c r="H465" s="1" t="n">
        <f aca="false">G465-G$4</f>
        <v>21.016667</v>
      </c>
      <c r="I465" s="0" t="n">
        <f aca="false">E465</f>
        <v>196.55</v>
      </c>
      <c r="J465" s="0" t="n">
        <f aca="false">B465</f>
        <v>3.522717</v>
      </c>
      <c r="K465" s="0" t="n">
        <f aca="false">100*(J465/J$4)</f>
        <v>99.6236733687328</v>
      </c>
      <c r="L465" s="0" t="n">
        <f aca="false">(J465-J464)/(I465-I464)</f>
        <v>0.000154223968565997</v>
      </c>
      <c r="M465" s="0" t="n">
        <f aca="false">AVERAGE(L465:L515)</f>
        <v>-0.000109233535794972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21.116667</v>
      </c>
      <c r="B466" s="0" t="n">
        <v>3.522717</v>
      </c>
      <c r="C466" s="0" t="n">
        <v>0</v>
      </c>
      <c r="D466" s="0" t="n">
        <v>201.033</v>
      </c>
      <c r="E466" s="0" t="n">
        <v>197.5</v>
      </c>
      <c r="F466" s="0" t="n">
        <v>0</v>
      </c>
      <c r="G466" s="0" t="n">
        <f aca="false">A466</f>
        <v>21.116667</v>
      </c>
      <c r="H466" s="1" t="n">
        <f aca="false">G466-G$4</f>
        <v>21.116667</v>
      </c>
      <c r="I466" s="0" t="n">
        <f aca="false">E466</f>
        <v>197.5</v>
      </c>
      <c r="J466" s="0" t="n">
        <f aca="false">B466</f>
        <v>3.522717</v>
      </c>
      <c r="K466" s="0" t="n">
        <f aca="false">100*(J466/J$4)</f>
        <v>99.6236733687328</v>
      </c>
      <c r="L466" s="0" t="n">
        <f aca="false">(J466-J465)/(I466-I465)</f>
        <v>0</v>
      </c>
      <c r="M466" s="0" t="n">
        <f aca="false">AVERAGE(L466:L516)</f>
        <v>-0.000115278566947553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21.216667</v>
      </c>
      <c r="B467" s="0" t="n">
        <v>3.52303</v>
      </c>
      <c r="C467" s="0" t="n">
        <v>0</v>
      </c>
      <c r="D467" s="0" t="n">
        <v>202.033</v>
      </c>
      <c r="E467" s="0" t="n">
        <v>198.517</v>
      </c>
      <c r="F467" s="0" t="n">
        <v>0</v>
      </c>
      <c r="G467" s="0" t="n">
        <f aca="false">A467</f>
        <v>21.216667</v>
      </c>
      <c r="H467" s="1" t="n">
        <f aca="false">G467-G$4</f>
        <v>21.216667</v>
      </c>
      <c r="I467" s="0" t="n">
        <f aca="false">E467</f>
        <v>198.517</v>
      </c>
      <c r="J467" s="0" t="n">
        <f aca="false">B467</f>
        <v>3.52303</v>
      </c>
      <c r="K467" s="0" t="n">
        <f aca="false">100*(J467/J$4)</f>
        <v>99.6325251186078</v>
      </c>
      <c r="L467" s="0" t="n">
        <f aca="false">(J467-J466)/(I467-I466)</f>
        <v>0.000307767944935877</v>
      </c>
      <c r="M467" s="0" t="n">
        <f aca="false">AVERAGE(L467:L517)</f>
        <v>-0.000121515614612152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21.316667</v>
      </c>
      <c r="B468" s="0" t="n">
        <v>3.52303</v>
      </c>
      <c r="C468" s="0" t="n">
        <v>0</v>
      </c>
      <c r="D468" s="0" t="n">
        <v>203.033</v>
      </c>
      <c r="E468" s="0" t="n">
        <v>199.495</v>
      </c>
      <c r="F468" s="0" t="n">
        <v>0</v>
      </c>
      <c r="G468" s="0" t="n">
        <f aca="false">A468</f>
        <v>21.316667</v>
      </c>
      <c r="H468" s="1" t="n">
        <f aca="false">G468-G$4</f>
        <v>21.316667</v>
      </c>
      <c r="I468" s="0" t="n">
        <f aca="false">E468</f>
        <v>199.495</v>
      </c>
      <c r="J468" s="0" t="n">
        <f aca="false">B468</f>
        <v>3.52303</v>
      </c>
      <c r="K468" s="0" t="n">
        <f aca="false">100*(J468/J$4)</f>
        <v>99.6325251186078</v>
      </c>
      <c r="L468" s="0" t="n">
        <f aca="false">(J468-J467)/(I468-I467)</f>
        <v>0</v>
      </c>
      <c r="M468" s="0" t="n">
        <f aca="false">AVERAGE(L468:L518)</f>
        <v>-0.000143168735109064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21.416667</v>
      </c>
      <c r="B469" s="0" t="n">
        <v>3.52303</v>
      </c>
      <c r="C469" s="0" t="n">
        <v>0</v>
      </c>
      <c r="D469" s="0" t="n">
        <v>204.033</v>
      </c>
      <c r="E469" s="0" t="n">
        <v>200.518</v>
      </c>
      <c r="F469" s="0" t="n">
        <v>0</v>
      </c>
      <c r="G469" s="0" t="n">
        <f aca="false">A469</f>
        <v>21.416667</v>
      </c>
      <c r="H469" s="1" t="n">
        <f aca="false">G469-G$4</f>
        <v>21.416667</v>
      </c>
      <c r="I469" s="0" t="n">
        <f aca="false">E469</f>
        <v>200.518</v>
      </c>
      <c r="J469" s="0" t="n">
        <f aca="false">B469</f>
        <v>3.52303</v>
      </c>
      <c r="K469" s="0" t="n">
        <f aca="false">100*(J469/J$4)</f>
        <v>99.6325251186078</v>
      </c>
      <c r="L469" s="0" t="n">
        <f aca="false">(J469-J468)/(I469-I468)</f>
        <v>0</v>
      </c>
      <c r="M469" s="0" t="n">
        <f aca="false">AVERAGE(L469:L519)</f>
        <v>-0.000146230620523892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21.516667</v>
      </c>
      <c r="B470" s="0" t="n">
        <v>3.523186</v>
      </c>
      <c r="C470" s="0" t="n">
        <v>0</v>
      </c>
      <c r="D470" s="0" t="n">
        <v>205.033</v>
      </c>
      <c r="E470" s="0" t="n">
        <v>201.558</v>
      </c>
      <c r="F470" s="0" t="n">
        <v>0</v>
      </c>
      <c r="G470" s="0" t="n">
        <f aca="false">A470</f>
        <v>21.516667</v>
      </c>
      <c r="H470" s="1" t="n">
        <f aca="false">G470-G$4</f>
        <v>21.516667</v>
      </c>
      <c r="I470" s="0" t="n">
        <f aca="false">E470</f>
        <v>201.558</v>
      </c>
      <c r="J470" s="0" t="n">
        <f aca="false">B470</f>
        <v>3.523186</v>
      </c>
      <c r="K470" s="0" t="n">
        <f aca="false">100*(J470/J$4)</f>
        <v>99.6369368533698</v>
      </c>
      <c r="L470" s="0" t="n">
        <f aca="false">(J470-J469)/(I470-I469)</f>
        <v>0.000150000000000044</v>
      </c>
      <c r="M470" s="0" t="n">
        <f aca="false">AVERAGE(L470:L520)</f>
        <v>-0.000152493125525897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21.616667</v>
      </c>
      <c r="B471" s="0" t="n">
        <v>3.523186</v>
      </c>
      <c r="C471" s="0" t="n">
        <v>0</v>
      </c>
      <c r="D471" s="0" t="n">
        <v>206.033</v>
      </c>
      <c r="E471" s="0" t="n">
        <v>202.546</v>
      </c>
      <c r="F471" s="0" t="n">
        <v>0</v>
      </c>
      <c r="G471" s="0" t="n">
        <f aca="false">A471</f>
        <v>21.616667</v>
      </c>
      <c r="H471" s="1" t="n">
        <f aca="false">G471-G$4</f>
        <v>21.616667</v>
      </c>
      <c r="I471" s="0" t="n">
        <f aca="false">E471</f>
        <v>202.546</v>
      </c>
      <c r="J471" s="0" t="n">
        <f aca="false">B471</f>
        <v>3.523186</v>
      </c>
      <c r="K471" s="0" t="n">
        <f aca="false">100*(J471/J$4)</f>
        <v>99.6369368533698</v>
      </c>
      <c r="L471" s="0" t="n">
        <f aca="false">(J471-J470)/(I471-I470)</f>
        <v>0</v>
      </c>
      <c r="M471" s="0" t="n">
        <f aca="false">AVERAGE(L471:L521)</f>
        <v>-0.000161652392069391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21.716667</v>
      </c>
      <c r="B472" s="0" t="n">
        <v>3.522873</v>
      </c>
      <c r="C472" s="0" t="n">
        <v>0</v>
      </c>
      <c r="D472" s="0" t="n">
        <v>207.033</v>
      </c>
      <c r="E472" s="0" t="n">
        <v>203.513</v>
      </c>
      <c r="F472" s="0" t="n">
        <v>0</v>
      </c>
      <c r="G472" s="0" t="n">
        <f aca="false">A472</f>
        <v>21.716667</v>
      </c>
      <c r="H472" s="1" t="n">
        <f aca="false">G472-G$4</f>
        <v>21.716667</v>
      </c>
      <c r="I472" s="0" t="n">
        <f aca="false">E472</f>
        <v>203.513</v>
      </c>
      <c r="J472" s="0" t="n">
        <f aca="false">B472</f>
        <v>3.522873</v>
      </c>
      <c r="K472" s="0" t="n">
        <f aca="false">100*(J472/J$4)</f>
        <v>99.6280851034948</v>
      </c>
      <c r="L472" s="0" t="n">
        <f aca="false">(J472-J471)/(I472-I471)</f>
        <v>-0.000323681489141449</v>
      </c>
      <c r="M472" s="0" t="n">
        <f aca="false">AVERAGE(L472:L522)</f>
        <v>-0.0001741084383176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21.816667</v>
      </c>
      <c r="B473" s="0" t="n">
        <v>3.522873</v>
      </c>
      <c r="C473" s="0" t="n">
        <v>0</v>
      </c>
      <c r="D473" s="0" t="n">
        <v>208.033</v>
      </c>
      <c r="E473" s="0" t="n">
        <v>204.472</v>
      </c>
      <c r="F473" s="0" t="n">
        <v>0</v>
      </c>
      <c r="G473" s="0" t="n">
        <f aca="false">A473</f>
        <v>21.816667</v>
      </c>
      <c r="H473" s="1" t="n">
        <f aca="false">G473-G$4</f>
        <v>21.816667</v>
      </c>
      <c r="I473" s="0" t="n">
        <f aca="false">E473</f>
        <v>204.472</v>
      </c>
      <c r="J473" s="0" t="n">
        <f aca="false">B473</f>
        <v>3.522873</v>
      </c>
      <c r="K473" s="0" t="n">
        <f aca="false">100*(J473/J$4)</f>
        <v>99.6280851034948</v>
      </c>
      <c r="L473" s="0" t="n">
        <f aca="false">(J473-J472)/(I473-I472)</f>
        <v>0</v>
      </c>
      <c r="M473" s="0" t="n">
        <f aca="false">AVERAGE(L473:L523)</f>
        <v>-0.00016461727731165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21.916667</v>
      </c>
      <c r="B474" s="0" t="n">
        <v>3.523186</v>
      </c>
      <c r="C474" s="0" t="n">
        <v>0</v>
      </c>
      <c r="D474" s="0" t="n">
        <v>209.033</v>
      </c>
      <c r="E474" s="0" t="n">
        <v>205.454</v>
      </c>
      <c r="F474" s="0" t="n">
        <v>0</v>
      </c>
      <c r="G474" s="0" t="n">
        <f aca="false">A474</f>
        <v>21.916667</v>
      </c>
      <c r="H474" s="1" t="n">
        <f aca="false">G474-G$4</f>
        <v>21.916667</v>
      </c>
      <c r="I474" s="0" t="n">
        <f aca="false">E474</f>
        <v>205.454</v>
      </c>
      <c r="J474" s="0" t="n">
        <f aca="false">B474</f>
        <v>3.523186</v>
      </c>
      <c r="K474" s="0" t="n">
        <f aca="false">100*(J474/J$4)</f>
        <v>99.6369368533698</v>
      </c>
      <c r="L474" s="0" t="n">
        <f aca="false">(J474-J473)/(I474-I473)</f>
        <v>0.000318737270875546</v>
      </c>
      <c r="M474" s="0" t="n">
        <f aca="false">AVERAGE(L474:L524)</f>
        <v>-0.00016461727731165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22.016667</v>
      </c>
      <c r="B475" s="0" t="n">
        <v>3.523186</v>
      </c>
      <c r="C475" s="0" t="n">
        <v>0</v>
      </c>
      <c r="D475" s="0" t="n">
        <v>210.033</v>
      </c>
      <c r="E475" s="0" t="n">
        <v>206.481</v>
      </c>
      <c r="F475" s="0" t="n">
        <v>0</v>
      </c>
      <c r="G475" s="0" t="n">
        <f aca="false">A475</f>
        <v>22.016667</v>
      </c>
      <c r="H475" s="1" t="n">
        <f aca="false">G475-G$4</f>
        <v>22.016667</v>
      </c>
      <c r="I475" s="0" t="n">
        <f aca="false">E475</f>
        <v>206.481</v>
      </c>
      <c r="J475" s="0" t="n">
        <f aca="false">B475</f>
        <v>3.523186</v>
      </c>
      <c r="K475" s="0" t="n">
        <f aca="false">100*(J475/J$4)</f>
        <v>99.6369368533698</v>
      </c>
      <c r="L475" s="0" t="n">
        <f aca="false">(J475-J474)/(I475-I474)</f>
        <v>0</v>
      </c>
      <c r="M475" s="0" t="n">
        <f aca="false">AVERAGE(L475:L525)</f>
        <v>-0.000182818838630352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22.116667</v>
      </c>
      <c r="B476" s="0" t="n">
        <v>3.52303</v>
      </c>
      <c r="C476" s="0" t="n">
        <v>0</v>
      </c>
      <c r="D476" s="0" t="n">
        <v>211.033</v>
      </c>
      <c r="E476" s="0" t="n">
        <v>207.441</v>
      </c>
      <c r="F476" s="0" t="n">
        <v>0</v>
      </c>
      <c r="G476" s="0" t="n">
        <f aca="false">A476</f>
        <v>22.116667</v>
      </c>
      <c r="H476" s="1" t="n">
        <f aca="false">G476-G$4</f>
        <v>22.116667</v>
      </c>
      <c r="I476" s="0" t="n">
        <f aca="false">E476</f>
        <v>207.441</v>
      </c>
      <c r="J476" s="0" t="n">
        <f aca="false">B476</f>
        <v>3.52303</v>
      </c>
      <c r="K476" s="0" t="n">
        <f aca="false">100*(J476/J$4)</f>
        <v>99.6325251186078</v>
      </c>
      <c r="L476" s="0" t="n">
        <f aca="false">(J476-J475)/(I476-I475)</f>
        <v>-0.000162500000000046</v>
      </c>
      <c r="M476" s="0" t="n">
        <f aca="false">AVERAGE(L476:L526)</f>
        <v>-0.0001888298620407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22.216667</v>
      </c>
      <c r="B477" s="0" t="n">
        <v>3.522717</v>
      </c>
      <c r="C477" s="0" t="n">
        <v>0</v>
      </c>
      <c r="D477" s="0" t="n">
        <v>212.033</v>
      </c>
      <c r="E477" s="0" t="n">
        <v>208.431</v>
      </c>
      <c r="F477" s="0" t="n">
        <v>0</v>
      </c>
      <c r="G477" s="0" t="n">
        <f aca="false">A477</f>
        <v>22.216667</v>
      </c>
      <c r="H477" s="1" t="n">
        <f aca="false">G477-G$4</f>
        <v>22.216667</v>
      </c>
      <c r="I477" s="0" t="n">
        <f aca="false">E477</f>
        <v>208.431</v>
      </c>
      <c r="J477" s="0" t="n">
        <f aca="false">B477</f>
        <v>3.522717</v>
      </c>
      <c r="K477" s="0" t="n">
        <f aca="false">100*(J477/J$4)</f>
        <v>99.6236733687328</v>
      </c>
      <c r="L477" s="0" t="n">
        <f aca="false">(J477-J476)/(I477-I476)</f>
        <v>-0.000316161616161397</v>
      </c>
      <c r="M477" s="0" t="n">
        <f aca="false">AVERAGE(L477:L527)</f>
        <v>-0.00019486849871659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22.316667</v>
      </c>
      <c r="B478" s="0" t="n">
        <v>3.522873</v>
      </c>
      <c r="C478" s="0" t="n">
        <v>0</v>
      </c>
      <c r="D478" s="0" t="n">
        <v>213.033</v>
      </c>
      <c r="E478" s="0" t="n">
        <v>209.403</v>
      </c>
      <c r="F478" s="0" t="n">
        <v>0</v>
      </c>
      <c r="G478" s="0" t="n">
        <f aca="false">A478</f>
        <v>22.316667</v>
      </c>
      <c r="H478" s="1" t="n">
        <f aca="false">G478-G$4</f>
        <v>22.316667</v>
      </c>
      <c r="I478" s="0" t="n">
        <f aca="false">E478</f>
        <v>209.403</v>
      </c>
      <c r="J478" s="0" t="n">
        <f aca="false">B478</f>
        <v>3.522873</v>
      </c>
      <c r="K478" s="0" t="n">
        <f aca="false">100*(J478/J$4)</f>
        <v>99.6280851034948</v>
      </c>
      <c r="L478" s="0" t="n">
        <f aca="false">(J478-J477)/(I478-I477)</f>
        <v>0.000160493827160543</v>
      </c>
      <c r="M478" s="0" t="n">
        <f aca="false">AVERAGE(L478:L528)</f>
        <v>-0.000198258935289377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22.416667</v>
      </c>
      <c r="B479" s="0" t="n">
        <v>3.522873</v>
      </c>
      <c r="C479" s="0" t="n">
        <v>0</v>
      </c>
      <c r="D479" s="0" t="n">
        <v>214.033</v>
      </c>
      <c r="E479" s="0" t="n">
        <v>210.403</v>
      </c>
      <c r="F479" s="0" t="n">
        <v>0</v>
      </c>
      <c r="G479" s="0" t="n">
        <f aca="false">A479</f>
        <v>22.416667</v>
      </c>
      <c r="H479" s="1" t="n">
        <f aca="false">G479-G$4</f>
        <v>22.416667</v>
      </c>
      <c r="I479" s="0" t="n">
        <f aca="false">E479</f>
        <v>210.403</v>
      </c>
      <c r="J479" s="0" t="n">
        <f aca="false">B479</f>
        <v>3.522873</v>
      </c>
      <c r="K479" s="0" t="n">
        <f aca="false">100*(J479/J$4)</f>
        <v>99.6280851034948</v>
      </c>
      <c r="L479" s="0" t="n">
        <f aca="false">(J479-J478)/(I479-I478)</f>
        <v>0</v>
      </c>
      <c r="M479" s="0" t="n">
        <f aca="false">AVERAGE(L479:L529)</f>
        <v>-0.000204677342092253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22.516667</v>
      </c>
      <c r="B480" s="0" t="n">
        <v>3.522717</v>
      </c>
      <c r="C480" s="0" t="n">
        <v>0</v>
      </c>
      <c r="D480" s="0" t="n">
        <v>215.033</v>
      </c>
      <c r="E480" s="0" t="n">
        <v>211.468</v>
      </c>
      <c r="F480" s="0" t="n">
        <v>0</v>
      </c>
      <c r="G480" s="0" t="n">
        <f aca="false">A480</f>
        <v>22.516667</v>
      </c>
      <c r="H480" s="1" t="n">
        <f aca="false">G480-G$4</f>
        <v>22.516667</v>
      </c>
      <c r="I480" s="0" t="n">
        <f aca="false">E480</f>
        <v>211.468</v>
      </c>
      <c r="J480" s="0" t="n">
        <f aca="false">B480</f>
        <v>3.522717</v>
      </c>
      <c r="K480" s="0" t="n">
        <f aca="false">100*(J480/J$4)</f>
        <v>99.6236733687328</v>
      </c>
      <c r="L480" s="0" t="n">
        <f aca="false">(J480-J479)/(I480-I479)</f>
        <v>-0.000146478873239479</v>
      </c>
      <c r="M480" s="0" t="n">
        <f aca="false">AVERAGE(L480:L530)</f>
        <v>-0.000214565417494087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22.616667</v>
      </c>
      <c r="B481" s="0" t="n">
        <v>3.522717</v>
      </c>
      <c r="C481" s="0" t="n">
        <v>0</v>
      </c>
      <c r="D481" s="0" t="n">
        <v>216.033</v>
      </c>
      <c r="E481" s="0" t="n">
        <v>212.499</v>
      </c>
      <c r="F481" s="0" t="n">
        <v>0</v>
      </c>
      <c r="G481" s="0" t="n">
        <f aca="false">A481</f>
        <v>22.616667</v>
      </c>
      <c r="H481" s="1" t="n">
        <f aca="false">G481-G$4</f>
        <v>22.616667</v>
      </c>
      <c r="I481" s="0" t="n">
        <f aca="false">E481</f>
        <v>212.499</v>
      </c>
      <c r="J481" s="0" t="n">
        <f aca="false">B481</f>
        <v>3.522717</v>
      </c>
      <c r="K481" s="0" t="n">
        <f aca="false">100*(J481/J$4)</f>
        <v>99.6236733687328</v>
      </c>
      <c r="L481" s="0" t="n">
        <f aca="false">(J481-J480)/(I481-I480)</f>
        <v>0</v>
      </c>
      <c r="M481" s="0" t="n">
        <f aca="false">AVERAGE(L481:L531)</f>
        <v>-0.000221394005118906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22.716667</v>
      </c>
      <c r="B482" s="0" t="n">
        <v>3.522873</v>
      </c>
      <c r="C482" s="0" t="n">
        <v>0</v>
      </c>
      <c r="D482" s="0" t="n">
        <v>217.033</v>
      </c>
      <c r="E482" s="0" t="n">
        <v>213.49</v>
      </c>
      <c r="F482" s="0" t="n">
        <v>0</v>
      </c>
      <c r="G482" s="0" t="n">
        <f aca="false">A482</f>
        <v>22.716667</v>
      </c>
      <c r="H482" s="1" t="n">
        <f aca="false">G482-G$4</f>
        <v>22.716667</v>
      </c>
      <c r="I482" s="0" t="n">
        <f aca="false">E482</f>
        <v>213.49</v>
      </c>
      <c r="J482" s="0" t="n">
        <f aca="false">B482</f>
        <v>3.522873</v>
      </c>
      <c r="K482" s="0" t="n">
        <f aca="false">100*(J482/J$4)</f>
        <v>99.6280851034948</v>
      </c>
      <c r="L482" s="0" t="n">
        <f aca="false">(J482-J481)/(I482-I481)</f>
        <v>0.000157416750756855</v>
      </c>
      <c r="M482" s="0" t="n">
        <f aca="false">AVERAGE(L482:L532)</f>
        <v>-0.000231544202063022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22.816667</v>
      </c>
      <c r="B483" s="0" t="n">
        <v>3.522403</v>
      </c>
      <c r="C483" s="0" t="n">
        <v>0</v>
      </c>
      <c r="D483" s="0" t="n">
        <v>218.033</v>
      </c>
      <c r="E483" s="0" t="n">
        <v>214.505</v>
      </c>
      <c r="F483" s="0" t="n">
        <v>0</v>
      </c>
      <c r="G483" s="0" t="n">
        <f aca="false">A483</f>
        <v>22.816667</v>
      </c>
      <c r="H483" s="1" t="n">
        <f aca="false">G483-G$4</f>
        <v>22.816667</v>
      </c>
      <c r="I483" s="0" t="n">
        <f aca="false">E483</f>
        <v>214.505</v>
      </c>
      <c r="J483" s="0" t="n">
        <f aca="false">B483</f>
        <v>3.522403</v>
      </c>
      <c r="K483" s="0" t="n">
        <f aca="false">100*(J483/J$4)</f>
        <v>99.6147933385068</v>
      </c>
      <c r="L483" s="0" t="n">
        <f aca="false">(J483-J482)/(I483-I482)</f>
        <v>-0.000463054187192095</v>
      </c>
      <c r="M483" s="0" t="n">
        <f aca="false">AVERAGE(L483:L533)</f>
        <v>-0.000241023778875253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22.916667</v>
      </c>
      <c r="B484" s="0" t="n">
        <v>3.522403</v>
      </c>
      <c r="C484" s="0" t="n">
        <v>0</v>
      </c>
      <c r="D484" s="0" t="n">
        <v>219.033</v>
      </c>
      <c r="E484" s="0" t="n">
        <v>215.532</v>
      </c>
      <c r="F484" s="0" t="n">
        <v>0</v>
      </c>
      <c r="G484" s="0" t="n">
        <f aca="false">A484</f>
        <v>22.916667</v>
      </c>
      <c r="H484" s="1" t="n">
        <f aca="false">G484-G$4</f>
        <v>22.916667</v>
      </c>
      <c r="I484" s="0" t="n">
        <f aca="false">E484</f>
        <v>215.532</v>
      </c>
      <c r="J484" s="0" t="n">
        <f aca="false">B484</f>
        <v>3.522403</v>
      </c>
      <c r="K484" s="0" t="n">
        <f aca="false">100*(J484/J$4)</f>
        <v>99.6147933385068</v>
      </c>
      <c r="L484" s="0" t="n">
        <f aca="false">(J484-J483)/(I484-I483)</f>
        <v>0</v>
      </c>
      <c r="M484" s="0" t="n">
        <f aca="false">AVERAGE(L484:L534)</f>
        <v>-0.00023825901602935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23.016667</v>
      </c>
      <c r="B485" s="0" t="n">
        <v>3.522403</v>
      </c>
      <c r="C485" s="0" t="n">
        <v>0</v>
      </c>
      <c r="D485" s="0" t="n">
        <v>220.033</v>
      </c>
      <c r="E485" s="0" t="n">
        <v>216.486</v>
      </c>
      <c r="F485" s="0" t="n">
        <v>0</v>
      </c>
      <c r="G485" s="0" t="n">
        <f aca="false">A485</f>
        <v>23.016667</v>
      </c>
      <c r="H485" s="1" t="n">
        <f aca="false">G485-G$4</f>
        <v>23.016667</v>
      </c>
      <c r="I485" s="0" t="n">
        <f aca="false">E485</f>
        <v>216.486</v>
      </c>
      <c r="J485" s="0" t="n">
        <f aca="false">B485</f>
        <v>3.522403</v>
      </c>
      <c r="K485" s="0" t="n">
        <f aca="false">100*(J485/J$4)</f>
        <v>99.6147933385068</v>
      </c>
      <c r="L485" s="0" t="n">
        <f aca="false">(J485-J484)/(I485-I484)</f>
        <v>0</v>
      </c>
      <c r="M485" s="0" t="n">
        <f aca="false">AVERAGE(L485:L535)</f>
        <v>-0.00024133940226239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23.116667</v>
      </c>
      <c r="B486" s="0" t="n">
        <v>3.52256</v>
      </c>
      <c r="C486" s="0" t="n">
        <v>0</v>
      </c>
      <c r="D486" s="0" t="n">
        <v>221.033</v>
      </c>
      <c r="E486" s="0" t="n">
        <v>217.503</v>
      </c>
      <c r="F486" s="0" t="n">
        <v>0</v>
      </c>
      <c r="G486" s="0" t="n">
        <f aca="false">A486</f>
        <v>23.116667</v>
      </c>
      <c r="H486" s="1" t="n">
        <f aca="false">G486-G$4</f>
        <v>23.116667</v>
      </c>
      <c r="I486" s="0" t="n">
        <f aca="false">E486</f>
        <v>217.503</v>
      </c>
      <c r="J486" s="0" t="n">
        <f aca="false">B486</f>
        <v>3.52256</v>
      </c>
      <c r="K486" s="0" t="n">
        <f aca="false">100*(J486/J$4)</f>
        <v>99.6192333536198</v>
      </c>
      <c r="L486" s="0" t="n">
        <f aca="false">(J486-J485)/(I486-I485)</f>
        <v>0.000154375614552351</v>
      </c>
      <c r="M486" s="0" t="n">
        <f aca="false">AVERAGE(L486:L536)</f>
        <v>-0.000247792877448471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23.216667</v>
      </c>
      <c r="B487" s="0" t="n">
        <v>3.522247</v>
      </c>
      <c r="C487" s="0" t="n">
        <v>0</v>
      </c>
      <c r="D487" s="0" t="n">
        <v>222.033</v>
      </c>
      <c r="E487" s="0" t="n">
        <v>218.537</v>
      </c>
      <c r="F487" s="0" t="n">
        <v>0</v>
      </c>
      <c r="G487" s="0" t="n">
        <f aca="false">A487</f>
        <v>23.216667</v>
      </c>
      <c r="H487" s="1" t="n">
        <f aca="false">G487-G$4</f>
        <v>23.216667</v>
      </c>
      <c r="I487" s="0" t="n">
        <f aca="false">E487</f>
        <v>218.537</v>
      </c>
      <c r="J487" s="0" t="n">
        <f aca="false">B487</f>
        <v>3.522247</v>
      </c>
      <c r="K487" s="0" t="n">
        <f aca="false">100*(J487/J$4)</f>
        <v>99.6103816037448</v>
      </c>
      <c r="L487" s="0" t="n">
        <f aca="false">(J487-J486)/(I487-I486)</f>
        <v>-0.000302707930367292</v>
      </c>
      <c r="M487" s="0" t="n">
        <f aca="false">AVERAGE(L487:L537)</f>
        <v>-0.00025972389499251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23.316667</v>
      </c>
      <c r="B488" s="0" t="n">
        <v>3.522247</v>
      </c>
      <c r="C488" s="0" t="n">
        <v>0</v>
      </c>
      <c r="D488" s="0" t="n">
        <v>223.033</v>
      </c>
      <c r="E488" s="0" t="n">
        <v>219.523</v>
      </c>
      <c r="F488" s="0" t="n">
        <v>0</v>
      </c>
      <c r="G488" s="0" t="n">
        <f aca="false">A488</f>
        <v>23.316667</v>
      </c>
      <c r="H488" s="1" t="n">
        <f aca="false">G488-G$4</f>
        <v>23.316667</v>
      </c>
      <c r="I488" s="0" t="n">
        <f aca="false">E488</f>
        <v>219.523</v>
      </c>
      <c r="J488" s="0" t="n">
        <f aca="false">B488</f>
        <v>3.522247</v>
      </c>
      <c r="K488" s="0" t="n">
        <f aca="false">100*(J488/J$4)</f>
        <v>99.6103816037448</v>
      </c>
      <c r="L488" s="0" t="n">
        <f aca="false">(J488-J487)/(I488-I487)</f>
        <v>0</v>
      </c>
      <c r="M488" s="0" t="n">
        <f aca="false">AVERAGE(L488:L538)</f>
        <v>-0.000253788445377465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23.416667</v>
      </c>
      <c r="B489" s="0" t="n">
        <v>3.522247</v>
      </c>
      <c r="C489" s="0" t="n">
        <v>0</v>
      </c>
      <c r="D489" s="0" t="n">
        <v>224.033</v>
      </c>
      <c r="E489" s="0" t="n">
        <v>220.557</v>
      </c>
      <c r="F489" s="0" t="n">
        <v>0</v>
      </c>
      <c r="G489" s="0" t="n">
        <f aca="false">A489</f>
        <v>23.416667</v>
      </c>
      <c r="H489" s="1" t="n">
        <f aca="false">G489-G$4</f>
        <v>23.416667</v>
      </c>
      <c r="I489" s="0" t="n">
        <f aca="false">E489</f>
        <v>220.557</v>
      </c>
      <c r="J489" s="0" t="n">
        <f aca="false">B489</f>
        <v>3.522247</v>
      </c>
      <c r="K489" s="0" t="n">
        <f aca="false">100*(J489/J$4)</f>
        <v>99.6103816037448</v>
      </c>
      <c r="L489" s="0" t="n">
        <f aca="false">(J489-J488)/(I489-I488)</f>
        <v>0</v>
      </c>
      <c r="M489" s="0" t="n">
        <f aca="false">AVERAGE(L489:L539)</f>
        <v>-0.000256971404305044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23.516667</v>
      </c>
      <c r="B490" s="0" t="n">
        <v>3.52209</v>
      </c>
      <c r="C490" s="0" t="n">
        <v>0</v>
      </c>
      <c r="D490" s="0" t="n">
        <v>225.033</v>
      </c>
      <c r="E490" s="0" t="n">
        <v>221.57</v>
      </c>
      <c r="F490" s="0" t="n">
        <v>0</v>
      </c>
      <c r="G490" s="0" t="n">
        <f aca="false">A490</f>
        <v>23.516667</v>
      </c>
      <c r="H490" s="1" t="n">
        <f aca="false">G490-G$4</f>
        <v>23.516667</v>
      </c>
      <c r="I490" s="0" t="n">
        <f aca="false">E490</f>
        <v>221.57</v>
      </c>
      <c r="J490" s="0" t="n">
        <f aca="false">B490</f>
        <v>3.52209</v>
      </c>
      <c r="K490" s="0" t="n">
        <f aca="false">100*(J490/J$4)</f>
        <v>99.6059415886318</v>
      </c>
      <c r="L490" s="0" t="n">
        <f aca="false">(J490-J489)/(I490-I489)</f>
        <v>-0.000154985192497714</v>
      </c>
      <c r="M490" s="0" t="n">
        <f aca="false">AVERAGE(L490:L540)</f>
        <v>-0.000266511452208263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23.616667</v>
      </c>
      <c r="B491" s="0" t="n">
        <v>3.521777</v>
      </c>
      <c r="C491" s="0" t="n">
        <v>0</v>
      </c>
      <c r="D491" s="0" t="n">
        <v>226.033</v>
      </c>
      <c r="E491" s="0" t="n">
        <v>222.578</v>
      </c>
      <c r="F491" s="0" t="n">
        <v>0</v>
      </c>
      <c r="G491" s="0" t="n">
        <f aca="false">A491</f>
        <v>23.616667</v>
      </c>
      <c r="H491" s="1" t="n">
        <f aca="false">G491-G$4</f>
        <v>23.616667</v>
      </c>
      <c r="I491" s="0" t="n">
        <f aca="false">E491</f>
        <v>222.578</v>
      </c>
      <c r="J491" s="0" t="n">
        <f aca="false">B491</f>
        <v>3.521777</v>
      </c>
      <c r="K491" s="0" t="n">
        <f aca="false">100*(J491/J$4)</f>
        <v>99.5970898387568</v>
      </c>
      <c r="L491" s="0" t="n">
        <f aca="false">(J491-J490)/(I491-I490)</f>
        <v>-0.000310515873015657</v>
      </c>
      <c r="M491" s="0" t="n">
        <f aca="false">AVERAGE(L491:L541)</f>
        <v>-0.00026668927856062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23.716667</v>
      </c>
      <c r="B492" s="0" t="n">
        <v>3.521621</v>
      </c>
      <c r="C492" s="0" t="n">
        <v>0</v>
      </c>
      <c r="D492" s="0" t="n">
        <v>227.033</v>
      </c>
      <c r="E492" s="0" t="n">
        <v>223.548</v>
      </c>
      <c r="F492" s="0" t="n">
        <v>0</v>
      </c>
      <c r="G492" s="0" t="n">
        <f aca="false">A492</f>
        <v>23.716667</v>
      </c>
      <c r="H492" s="1" t="n">
        <f aca="false">G492-G$4</f>
        <v>23.716667</v>
      </c>
      <c r="I492" s="0" t="n">
        <f aca="false">E492</f>
        <v>223.548</v>
      </c>
      <c r="J492" s="0" t="n">
        <f aca="false">B492</f>
        <v>3.521621</v>
      </c>
      <c r="K492" s="0" t="n">
        <f aca="false">100*(J492/J$4)</f>
        <v>99.5926781039948</v>
      </c>
      <c r="L492" s="0" t="n">
        <f aca="false">(J492-J491)/(I492-I491)</f>
        <v>-0.000160824742268088</v>
      </c>
      <c r="M492" s="0" t="n">
        <f aca="false">AVERAGE(L492:L542)</f>
        <v>-0.000260600732030909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23.816667</v>
      </c>
      <c r="B493" s="0" t="n">
        <v>3.521464</v>
      </c>
      <c r="C493" s="0" t="n">
        <v>0</v>
      </c>
      <c r="D493" s="0" t="n">
        <v>228.033</v>
      </c>
      <c r="E493" s="0" t="n">
        <v>224.546</v>
      </c>
      <c r="F493" s="0" t="n">
        <v>0</v>
      </c>
      <c r="G493" s="0" t="n">
        <f aca="false">A493</f>
        <v>23.816667</v>
      </c>
      <c r="H493" s="1" t="n">
        <f aca="false">G493-G$4</f>
        <v>23.816667</v>
      </c>
      <c r="I493" s="0" t="n">
        <f aca="false">E493</f>
        <v>224.546</v>
      </c>
      <c r="J493" s="0" t="n">
        <f aca="false">B493</f>
        <v>3.521464</v>
      </c>
      <c r="K493" s="0" t="n">
        <f aca="false">100*(J493/J$4)</f>
        <v>99.5882380888818</v>
      </c>
      <c r="L493" s="0" t="n">
        <f aca="false">(J493-J492)/(I493-I492)</f>
        <v>-0.000157314629258704</v>
      </c>
      <c r="M493" s="0" t="n">
        <f aca="false">AVERAGE(L493:L543)</f>
        <v>-0.00026376135396497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23.916667</v>
      </c>
      <c r="B494" s="0" t="n">
        <v>3.521308</v>
      </c>
      <c r="C494" s="0" t="n">
        <v>0</v>
      </c>
      <c r="D494" s="0" t="n">
        <v>229.033</v>
      </c>
      <c r="E494" s="0" t="n">
        <v>225.557</v>
      </c>
      <c r="F494" s="0" t="n">
        <v>0</v>
      </c>
      <c r="G494" s="0" t="n">
        <f aca="false">A494</f>
        <v>23.916667</v>
      </c>
      <c r="H494" s="1" t="n">
        <f aca="false">G494-G$4</f>
        <v>23.916667</v>
      </c>
      <c r="I494" s="0" t="n">
        <f aca="false">E494</f>
        <v>225.557</v>
      </c>
      <c r="J494" s="0" t="n">
        <f aca="false">B494</f>
        <v>3.521308</v>
      </c>
      <c r="K494" s="0" t="n">
        <f aca="false">100*(J494/J$4)</f>
        <v>99.5838263541198</v>
      </c>
      <c r="L494" s="0" t="n">
        <f aca="false">(J494-J493)/(I494-I493)</f>
        <v>-0.000154302670623191</v>
      </c>
      <c r="M494" s="0" t="n">
        <f aca="false">AVERAGE(L494:L544)</f>
        <v>-0.00026387301622242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24.016667</v>
      </c>
      <c r="B495" s="0" t="n">
        <v>3.520994</v>
      </c>
      <c r="C495" s="0" t="n">
        <v>0</v>
      </c>
      <c r="D495" s="0" t="n">
        <v>230.033</v>
      </c>
      <c r="E495" s="0" t="n">
        <v>226.589</v>
      </c>
      <c r="F495" s="0" t="n">
        <v>0</v>
      </c>
      <c r="G495" s="0" t="n">
        <f aca="false">A495</f>
        <v>24.016667</v>
      </c>
      <c r="H495" s="1" t="n">
        <f aca="false">G495-G$4</f>
        <v>24.016667</v>
      </c>
      <c r="I495" s="0" t="n">
        <f aca="false">E495</f>
        <v>226.589</v>
      </c>
      <c r="J495" s="0" t="n">
        <f aca="false">B495</f>
        <v>3.520994</v>
      </c>
      <c r="K495" s="0" t="n">
        <f aca="false">100*(J495/J$4)</f>
        <v>99.5749463238937</v>
      </c>
      <c r="L495" s="0" t="n">
        <f aca="false">(J495-J494)/(I495-I494)</f>
        <v>-0.000304263565891398</v>
      </c>
      <c r="M495" s="0" t="n">
        <f aca="false">AVERAGE(L495:L545)</f>
        <v>-0.000260847473661181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24.116667</v>
      </c>
      <c r="B496" s="0" t="n">
        <v>3.520838</v>
      </c>
      <c r="C496" s="0" t="n">
        <v>0</v>
      </c>
      <c r="D496" s="0" t="n">
        <v>231.033</v>
      </c>
      <c r="E496" s="0" t="n">
        <v>227.622</v>
      </c>
      <c r="F496" s="0" t="n">
        <v>0</v>
      </c>
      <c r="G496" s="0" t="n">
        <f aca="false">A496</f>
        <v>24.116667</v>
      </c>
      <c r="H496" s="1" t="n">
        <f aca="false">G496-G$4</f>
        <v>24.116667</v>
      </c>
      <c r="I496" s="0" t="n">
        <f aca="false">E496</f>
        <v>227.622</v>
      </c>
      <c r="J496" s="0" t="n">
        <f aca="false">B496</f>
        <v>3.520838</v>
      </c>
      <c r="K496" s="0" t="n">
        <f aca="false">100*(J496/J$4)</f>
        <v>99.5705345891318</v>
      </c>
      <c r="L496" s="0" t="n">
        <f aca="false">(J496-J495)/(I496-I495)</f>
        <v>-0.000151016456921629</v>
      </c>
      <c r="M496" s="0" t="n">
        <f aca="false">AVERAGE(L496:L546)</f>
        <v>-0.000261417469101224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24.216667</v>
      </c>
      <c r="B497" s="0" t="n">
        <v>3.520525</v>
      </c>
      <c r="C497" s="0" t="n">
        <v>0</v>
      </c>
      <c r="D497" s="0" t="n">
        <v>232.033</v>
      </c>
      <c r="E497" s="0" t="n">
        <v>228.623</v>
      </c>
      <c r="F497" s="0" t="n">
        <v>0</v>
      </c>
      <c r="G497" s="0" t="n">
        <f aca="false">A497</f>
        <v>24.216667</v>
      </c>
      <c r="H497" s="1" t="n">
        <f aca="false">G497-G$4</f>
        <v>24.216667</v>
      </c>
      <c r="I497" s="0" t="n">
        <f aca="false">E497</f>
        <v>228.623</v>
      </c>
      <c r="J497" s="0" t="n">
        <f aca="false">B497</f>
        <v>3.520525</v>
      </c>
      <c r="K497" s="0" t="n">
        <f aca="false">100*(J497/J$4)</f>
        <v>99.5616828392568</v>
      </c>
      <c r="L497" s="0" t="n">
        <f aca="false">(J497-J496)/(I497-I496)</f>
        <v>-0.000312687312687106</v>
      </c>
      <c r="M497" s="0" t="n">
        <f aca="false">AVERAGE(L497:L547)</f>
        <v>-0.000261766503363561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24.316667</v>
      </c>
      <c r="B498" s="0" t="n">
        <v>3.520681</v>
      </c>
      <c r="C498" s="0" t="n">
        <v>0</v>
      </c>
      <c r="D498" s="0" t="n">
        <v>233.033</v>
      </c>
      <c r="E498" s="0" t="n">
        <v>229.6</v>
      </c>
      <c r="F498" s="0" t="n">
        <v>0</v>
      </c>
      <c r="G498" s="0" t="n">
        <f aca="false">A498</f>
        <v>24.316667</v>
      </c>
      <c r="H498" s="1" t="n">
        <f aca="false">G498-G$4</f>
        <v>24.316667</v>
      </c>
      <c r="I498" s="0" t="n">
        <f aca="false">E498</f>
        <v>229.6</v>
      </c>
      <c r="J498" s="0" t="n">
        <f aca="false">B498</f>
        <v>3.520681</v>
      </c>
      <c r="K498" s="0" t="n">
        <f aca="false">100*(J498/J$4)</f>
        <v>99.5660945740187</v>
      </c>
      <c r="L498" s="0" t="n">
        <f aca="false">(J498-J497)/(I498-I497)</f>
        <v>0.000159672466734948</v>
      </c>
      <c r="M498" s="0" t="n">
        <f aca="false">AVERAGE(L498:L548)</f>
        <v>-0.000262178295259119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24.416667</v>
      </c>
      <c r="B499" s="0" t="n">
        <v>3.520525</v>
      </c>
      <c r="C499" s="0" t="n">
        <v>0</v>
      </c>
      <c r="D499" s="0" t="n">
        <v>234.033</v>
      </c>
      <c r="E499" s="0" t="n">
        <v>230.619</v>
      </c>
      <c r="F499" s="0" t="n">
        <v>0</v>
      </c>
      <c r="G499" s="0" t="n">
        <f aca="false">A499</f>
        <v>24.416667</v>
      </c>
      <c r="H499" s="1" t="n">
        <f aca="false">G499-G$4</f>
        <v>24.416667</v>
      </c>
      <c r="I499" s="0" t="n">
        <f aca="false">E499</f>
        <v>230.619</v>
      </c>
      <c r="J499" s="0" t="n">
        <f aca="false">B499</f>
        <v>3.520525</v>
      </c>
      <c r="K499" s="0" t="n">
        <f aca="false">100*(J499/J$4)</f>
        <v>99.5616828392568</v>
      </c>
      <c r="L499" s="0" t="n">
        <f aca="false">(J499-J498)/(I499-I498)</f>
        <v>-0.00015309126594705</v>
      </c>
      <c r="M499" s="0" t="n">
        <f aca="false">AVERAGE(L499:L549)</f>
        <v>-0.000271458681950173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24.516667</v>
      </c>
      <c r="B500" s="0" t="n">
        <v>3.520368</v>
      </c>
      <c r="C500" s="0" t="n">
        <v>0</v>
      </c>
      <c r="D500" s="0" t="n">
        <v>235.033</v>
      </c>
      <c r="E500" s="0" t="n">
        <v>231.631</v>
      </c>
      <c r="F500" s="0" t="n">
        <v>0</v>
      </c>
      <c r="G500" s="0" t="n">
        <f aca="false">A500</f>
        <v>24.516667</v>
      </c>
      <c r="H500" s="1" t="n">
        <f aca="false">G500-G$4</f>
        <v>24.516667</v>
      </c>
      <c r="I500" s="0" t="n">
        <f aca="false">E500</f>
        <v>231.631</v>
      </c>
      <c r="J500" s="0" t="n">
        <f aca="false">B500</f>
        <v>3.520368</v>
      </c>
      <c r="K500" s="0" t="n">
        <f aca="false">100*(J500/J$4)</f>
        <v>99.5572428241437</v>
      </c>
      <c r="L500" s="0" t="n">
        <f aca="false">(J500-J499)/(I500-I499)</f>
        <v>-0.000155138339921131</v>
      </c>
      <c r="M500" s="0" t="n">
        <f aca="false">AVERAGE(L500:L550)</f>
        <v>-0.0002684568924218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24.616667</v>
      </c>
      <c r="B501" s="0" t="n">
        <v>3.519899</v>
      </c>
      <c r="C501" s="0" t="n">
        <v>0</v>
      </c>
      <c r="D501" s="0" t="n">
        <v>236.033</v>
      </c>
      <c r="E501" s="0" t="n">
        <v>232.639</v>
      </c>
      <c r="F501" s="0" t="n">
        <v>0</v>
      </c>
      <c r="G501" s="0" t="n">
        <f aca="false">A501</f>
        <v>24.616667</v>
      </c>
      <c r="H501" s="1" t="n">
        <f aca="false">G501-G$4</f>
        <v>24.616667</v>
      </c>
      <c r="I501" s="0" t="n">
        <f aca="false">E501</f>
        <v>232.639</v>
      </c>
      <c r="J501" s="0" t="n">
        <f aca="false">B501</f>
        <v>3.519899</v>
      </c>
      <c r="K501" s="0" t="n">
        <f aca="false">100*(J501/J$4)</f>
        <v>99.5439793395068</v>
      </c>
      <c r="L501" s="0" t="n">
        <f aca="false">(J501-J500)/(I501-I500)</f>
        <v>-0.000465277777777605</v>
      </c>
      <c r="M501" s="0" t="n">
        <f aca="false">AVERAGE(L501:L551)</f>
        <v>-0.000271671085392909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24.716667</v>
      </c>
      <c r="B502" s="0" t="n">
        <v>3.519899</v>
      </c>
      <c r="C502" s="0" t="n">
        <v>0</v>
      </c>
      <c r="D502" s="0" t="n">
        <v>237.033</v>
      </c>
      <c r="E502" s="0" t="n">
        <v>233.621</v>
      </c>
      <c r="F502" s="0" t="n">
        <v>0</v>
      </c>
      <c r="G502" s="0" t="n">
        <f aca="false">A502</f>
        <v>24.716667</v>
      </c>
      <c r="H502" s="1" t="n">
        <f aca="false">G502-G$4</f>
        <v>24.716667</v>
      </c>
      <c r="I502" s="0" t="n">
        <f aca="false">E502</f>
        <v>233.621</v>
      </c>
      <c r="J502" s="0" t="n">
        <f aca="false">B502</f>
        <v>3.519899</v>
      </c>
      <c r="K502" s="0" t="n">
        <f aca="false">100*(J502/J$4)</f>
        <v>99.5439793395068</v>
      </c>
      <c r="L502" s="0" t="n">
        <f aca="false">(J502-J501)/(I502-I501)</f>
        <v>0</v>
      </c>
      <c r="M502" s="0" t="n">
        <f aca="false">AVERAGE(L502:L552)</f>
        <v>-0.000256422986818814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24.816667</v>
      </c>
      <c r="B503" s="0" t="n">
        <v>3.519585</v>
      </c>
      <c r="C503" s="0" t="n">
        <v>0</v>
      </c>
      <c r="D503" s="0" t="n">
        <v>238.033</v>
      </c>
      <c r="E503" s="0" t="n">
        <v>234.607</v>
      </c>
      <c r="F503" s="0" t="n">
        <v>0</v>
      </c>
      <c r="G503" s="0" t="n">
        <f aca="false">A503</f>
        <v>24.816667</v>
      </c>
      <c r="H503" s="1" t="n">
        <f aca="false">G503-G$4</f>
        <v>24.816667</v>
      </c>
      <c r="I503" s="0" t="n">
        <f aca="false">E503</f>
        <v>234.607</v>
      </c>
      <c r="J503" s="0" t="n">
        <f aca="false">B503</f>
        <v>3.519585</v>
      </c>
      <c r="K503" s="0" t="n">
        <f aca="false">100*(J503/J$4)</f>
        <v>99.5350993092807</v>
      </c>
      <c r="L503" s="0" t="n">
        <f aca="false">(J503-J502)/(I503-I502)</f>
        <v>-0.000318458417849826</v>
      </c>
      <c r="M503" s="0" t="n">
        <f aca="false">AVERAGE(L503:L553)</f>
        <v>-0.000262862918510278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24.916667</v>
      </c>
      <c r="B504" s="0" t="n">
        <v>3.519585</v>
      </c>
      <c r="C504" s="0" t="n">
        <v>0</v>
      </c>
      <c r="D504" s="0" t="n">
        <v>239.033</v>
      </c>
      <c r="E504" s="0" t="n">
        <v>235.609</v>
      </c>
      <c r="F504" s="0" t="n">
        <v>0</v>
      </c>
      <c r="G504" s="0" t="n">
        <f aca="false">A504</f>
        <v>24.916667</v>
      </c>
      <c r="H504" s="1" t="n">
        <f aca="false">G504-G$4</f>
        <v>24.916667</v>
      </c>
      <c r="I504" s="0" t="n">
        <f aca="false">E504</f>
        <v>235.609</v>
      </c>
      <c r="J504" s="0" t="n">
        <f aca="false">B504</f>
        <v>3.519585</v>
      </c>
      <c r="K504" s="0" t="n">
        <f aca="false">100*(J504/J$4)</f>
        <v>99.5350993092807</v>
      </c>
      <c r="L504" s="0" t="n">
        <f aca="false">(J504-J503)/(I504-I503)</f>
        <v>0</v>
      </c>
      <c r="M504" s="0" t="n">
        <f aca="false">AVERAGE(L504:L554)</f>
        <v>-0.00025661863580734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25.016667</v>
      </c>
      <c r="B505" s="0" t="n">
        <v>3.519272</v>
      </c>
      <c r="C505" s="0" t="n">
        <v>0</v>
      </c>
      <c r="D505" s="0" t="n">
        <v>240.033</v>
      </c>
      <c r="E505" s="0" t="n">
        <v>236.647</v>
      </c>
      <c r="F505" s="0" t="n">
        <v>0</v>
      </c>
      <c r="G505" s="0" t="n">
        <f aca="false">A505</f>
        <v>25.016667</v>
      </c>
      <c r="H505" s="1" t="n">
        <f aca="false">G505-G$4</f>
        <v>25.016667</v>
      </c>
      <c r="I505" s="0" t="n">
        <f aca="false">E505</f>
        <v>236.647</v>
      </c>
      <c r="J505" s="0" t="n">
        <f aca="false">B505</f>
        <v>3.519272</v>
      </c>
      <c r="K505" s="0" t="n">
        <f aca="false">100*(J505/J$4)</f>
        <v>99.5262475594057</v>
      </c>
      <c r="L505" s="0" t="n">
        <f aca="false">(J505-J504)/(I505-I504)</f>
        <v>-0.000301541425819109</v>
      </c>
      <c r="M505" s="0" t="n">
        <f aca="false">AVERAGE(L505:L555)</f>
        <v>-0.000259750305565786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25.116667</v>
      </c>
      <c r="B506" s="0" t="n">
        <v>3.519116</v>
      </c>
      <c r="C506" s="0" t="n">
        <v>0</v>
      </c>
      <c r="D506" s="0" t="n">
        <v>241.033</v>
      </c>
      <c r="E506" s="0" t="n">
        <v>237.611</v>
      </c>
      <c r="F506" s="0" t="n">
        <v>0</v>
      </c>
      <c r="G506" s="0" t="n">
        <f aca="false">A506</f>
        <v>25.116667</v>
      </c>
      <c r="H506" s="1" t="n">
        <f aca="false">G506-G$4</f>
        <v>25.116667</v>
      </c>
      <c r="I506" s="0" t="n">
        <f aca="false">E506</f>
        <v>237.611</v>
      </c>
      <c r="J506" s="0" t="n">
        <f aca="false">B506</f>
        <v>3.519116</v>
      </c>
      <c r="K506" s="0" t="n">
        <f aca="false">100*(J506/J$4)</f>
        <v>99.5218358246437</v>
      </c>
      <c r="L506" s="0" t="n">
        <f aca="false">(J506-J505)/(I506-I505)</f>
        <v>-0.000161825726141126</v>
      </c>
      <c r="M506" s="0" t="n">
        <f aca="false">AVERAGE(L506:L556)</f>
        <v>-0.000263155914913015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25.216667</v>
      </c>
      <c r="B507" s="0" t="n">
        <v>3.518959</v>
      </c>
      <c r="C507" s="0" t="n">
        <v>0</v>
      </c>
      <c r="D507" s="0" t="n">
        <v>242.033</v>
      </c>
      <c r="E507" s="0" t="n">
        <v>238.646</v>
      </c>
      <c r="F507" s="0" t="n">
        <v>0</v>
      </c>
      <c r="G507" s="0" t="n">
        <f aca="false">A507</f>
        <v>25.216667</v>
      </c>
      <c r="H507" s="1" t="n">
        <f aca="false">G507-G$4</f>
        <v>25.216667</v>
      </c>
      <c r="I507" s="0" t="n">
        <f aca="false">E507</f>
        <v>238.646</v>
      </c>
      <c r="J507" s="0" t="n">
        <f aca="false">B507</f>
        <v>3.518959</v>
      </c>
      <c r="K507" s="0" t="n">
        <f aca="false">100*(J507/J$4)</f>
        <v>99.5173958095307</v>
      </c>
      <c r="L507" s="0" t="n">
        <f aca="false">(J507-J506)/(I507-I506)</f>
        <v>-0.000151690821255789</v>
      </c>
      <c r="M507" s="0" t="n">
        <f aca="false">AVERAGE(L507:L557)</f>
        <v>-0.000266245366461264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25.316667</v>
      </c>
      <c r="B508" s="0" t="n">
        <v>3.518646</v>
      </c>
      <c r="C508" s="0" t="n">
        <v>0</v>
      </c>
      <c r="D508" s="0" t="n">
        <v>243.033</v>
      </c>
      <c r="E508" s="0" t="n">
        <v>239.721</v>
      </c>
      <c r="F508" s="0" t="n">
        <v>0</v>
      </c>
      <c r="G508" s="0" t="n">
        <f aca="false">A508</f>
        <v>25.316667</v>
      </c>
      <c r="H508" s="1" t="n">
        <f aca="false">G508-G$4</f>
        <v>25.316667</v>
      </c>
      <c r="I508" s="0" t="n">
        <f aca="false">E508</f>
        <v>239.721</v>
      </c>
      <c r="J508" s="0" t="n">
        <f aca="false">B508</f>
        <v>3.518646</v>
      </c>
      <c r="K508" s="0" t="n">
        <f aca="false">100*(J508/J$4)</f>
        <v>99.5085440596557</v>
      </c>
      <c r="L508" s="0" t="n">
        <f aca="false">(J508-J507)/(I508-I507)</f>
        <v>-0.000291162790697884</v>
      </c>
      <c r="M508" s="0" t="n">
        <f aca="false">AVERAGE(L508:L558)</f>
        <v>-0.00026649085087420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25.416667</v>
      </c>
      <c r="B509" s="0" t="n">
        <v>3.518333</v>
      </c>
      <c r="C509" s="0" t="n">
        <v>0</v>
      </c>
      <c r="D509" s="0" t="n">
        <v>244.033</v>
      </c>
      <c r="E509" s="0" t="n">
        <v>240.746</v>
      </c>
      <c r="F509" s="0" t="n">
        <v>0</v>
      </c>
      <c r="G509" s="0" t="n">
        <f aca="false">A509</f>
        <v>25.416667</v>
      </c>
      <c r="H509" s="1" t="n">
        <f aca="false">G509-G$4</f>
        <v>25.416667</v>
      </c>
      <c r="I509" s="0" t="n">
        <f aca="false">E509</f>
        <v>240.746</v>
      </c>
      <c r="J509" s="0" t="n">
        <f aca="false">B509</f>
        <v>3.518333</v>
      </c>
      <c r="K509" s="0" t="n">
        <f aca="false">100*(J509/J$4)</f>
        <v>99.4996923097807</v>
      </c>
      <c r="L509" s="0" t="n">
        <f aca="false">(J509-J508)/(I509-I508)</f>
        <v>-0.000305365853658326</v>
      </c>
      <c r="M509" s="0" t="n">
        <f aca="false">AVERAGE(L509:L559)</f>
        <v>-0.00026999746282130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25.516667</v>
      </c>
      <c r="B510" s="0" t="n">
        <v>3.51802</v>
      </c>
      <c r="C510" s="0" t="n">
        <v>0</v>
      </c>
      <c r="D510" s="0" t="n">
        <v>245.033</v>
      </c>
      <c r="E510" s="0" t="n">
        <v>241.733</v>
      </c>
      <c r="F510" s="0" t="n">
        <v>0</v>
      </c>
      <c r="G510" s="0" t="n">
        <f aca="false">A510</f>
        <v>25.516667</v>
      </c>
      <c r="H510" s="1" t="n">
        <f aca="false">G510-G$4</f>
        <v>25.516667</v>
      </c>
      <c r="I510" s="0" t="n">
        <f aca="false">E510</f>
        <v>241.733</v>
      </c>
      <c r="J510" s="0" t="n">
        <f aca="false">B510</f>
        <v>3.51802</v>
      </c>
      <c r="K510" s="0" t="n">
        <f aca="false">100*(J510/J$4)</f>
        <v>99.4908405599057</v>
      </c>
      <c r="L510" s="0" t="n">
        <f aca="false">(J510-J509)/(I510-I509)</f>
        <v>-0.000317122593718573</v>
      </c>
      <c r="M510" s="0" t="n">
        <f aca="false">AVERAGE(L510:L560)</f>
        <v>-0.000260887755711826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25.616667</v>
      </c>
      <c r="B511" s="0" t="n">
        <v>3.517863</v>
      </c>
      <c r="C511" s="0" t="n">
        <v>0</v>
      </c>
      <c r="D511" s="0" t="n">
        <v>246.033</v>
      </c>
      <c r="E511" s="0" t="n">
        <v>242.712</v>
      </c>
      <c r="F511" s="0" t="n">
        <v>0</v>
      </c>
      <c r="G511" s="0" t="n">
        <f aca="false">A511</f>
        <v>25.616667</v>
      </c>
      <c r="H511" s="1" t="n">
        <f aca="false">G511-G$4</f>
        <v>25.616667</v>
      </c>
      <c r="I511" s="0" t="n">
        <f aca="false">E511</f>
        <v>242.712</v>
      </c>
      <c r="J511" s="0" t="n">
        <f aca="false">B511</f>
        <v>3.517863</v>
      </c>
      <c r="K511" s="0" t="n">
        <f aca="false">100*(J511/J$4)</f>
        <v>99.4864005447927</v>
      </c>
      <c r="L511" s="0" t="n">
        <f aca="false">(J511-J510)/(I511-I510)</f>
        <v>-0.000160367722165213</v>
      </c>
      <c r="M511" s="0" t="n">
        <f aca="false">AVERAGE(L511:L561)</f>
        <v>-0.00026754308725887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25.716667</v>
      </c>
      <c r="B512" s="0" t="n">
        <v>3.517707</v>
      </c>
      <c r="C512" s="0" t="n">
        <v>0</v>
      </c>
      <c r="D512" s="0" t="n">
        <v>247.033</v>
      </c>
      <c r="E512" s="0" t="n">
        <v>243.715</v>
      </c>
      <c r="F512" s="0" t="n">
        <v>0</v>
      </c>
      <c r="G512" s="0" t="n">
        <f aca="false">A512</f>
        <v>25.716667</v>
      </c>
      <c r="H512" s="1" t="n">
        <f aca="false">G512-G$4</f>
        <v>25.716667</v>
      </c>
      <c r="I512" s="0" t="n">
        <f aca="false">E512</f>
        <v>243.715</v>
      </c>
      <c r="J512" s="0" t="n">
        <f aca="false">B512</f>
        <v>3.517707</v>
      </c>
      <c r="K512" s="0" t="n">
        <f aca="false">100*(J512/J$4)</f>
        <v>99.4819888100307</v>
      </c>
      <c r="L512" s="0" t="n">
        <f aca="false">(J512-J511)/(I512-I511)</f>
        <v>-0.000155533399800641</v>
      </c>
      <c r="M512" s="0" t="n">
        <f aca="false">AVERAGE(L512:L562)</f>
        <v>-0.00026745438988003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25.816667</v>
      </c>
      <c r="B513" s="0" t="n">
        <v>3.517237</v>
      </c>
      <c r="C513" s="0" t="n">
        <v>0</v>
      </c>
      <c r="D513" s="0" t="n">
        <v>248.033</v>
      </c>
      <c r="E513" s="0" t="n">
        <v>244.717</v>
      </c>
      <c r="F513" s="0" t="n">
        <v>0</v>
      </c>
      <c r="G513" s="0" t="n">
        <f aca="false">A513</f>
        <v>25.816667</v>
      </c>
      <c r="H513" s="1" t="n">
        <f aca="false">G513-G$4</f>
        <v>25.816667</v>
      </c>
      <c r="I513" s="0" t="n">
        <f aca="false">E513</f>
        <v>244.717</v>
      </c>
      <c r="J513" s="0" t="n">
        <f aca="false">B513</f>
        <v>3.517237</v>
      </c>
      <c r="K513" s="0" t="n">
        <f aca="false">100*(J513/J$4)</f>
        <v>99.4686970450427</v>
      </c>
      <c r="L513" s="0" t="n">
        <f aca="false">(J513-J512)/(I513-I512)</f>
        <v>-0.000469061876247471</v>
      </c>
      <c r="M513" s="0" t="n">
        <f aca="false">AVERAGE(L513:L563)</f>
        <v>-0.000270566617886139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25.916667</v>
      </c>
      <c r="B514" s="0" t="n">
        <v>3.516924</v>
      </c>
      <c r="C514" s="0" t="n">
        <v>0</v>
      </c>
      <c r="D514" s="0" t="n">
        <v>249.033</v>
      </c>
      <c r="E514" s="0" t="n">
        <v>245.735</v>
      </c>
      <c r="F514" s="0" t="n">
        <v>0</v>
      </c>
      <c r="G514" s="0" t="n">
        <f aca="false">A514</f>
        <v>25.916667</v>
      </c>
      <c r="H514" s="1" t="n">
        <f aca="false">G514-G$4</f>
        <v>25.916667</v>
      </c>
      <c r="I514" s="0" t="n">
        <f aca="false">E514</f>
        <v>245.735</v>
      </c>
      <c r="J514" s="0" t="n">
        <f aca="false">B514</f>
        <v>3.516924</v>
      </c>
      <c r="K514" s="0" t="n">
        <f aca="false">100*(J514/J$4)</f>
        <v>99.4598452951677</v>
      </c>
      <c r="L514" s="0" t="n">
        <f aca="false">(J514-J513)/(I514-I513)</f>
        <v>-0.000307465618860736</v>
      </c>
      <c r="M514" s="0" t="n">
        <f aca="false">AVERAGE(L514:L564)</f>
        <v>-0.00026770292258507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26.016667</v>
      </c>
      <c r="B515" s="0" t="n">
        <v>3.516924</v>
      </c>
      <c r="C515" s="0" t="n">
        <v>0</v>
      </c>
      <c r="D515" s="0" t="n">
        <v>250.033</v>
      </c>
      <c r="E515" s="0" t="n">
        <v>246.753</v>
      </c>
      <c r="F515" s="0" t="n">
        <v>0</v>
      </c>
      <c r="G515" s="0" t="n">
        <f aca="false">A515</f>
        <v>26.016667</v>
      </c>
      <c r="H515" s="1" t="n">
        <f aca="false">G515-G$4</f>
        <v>26.016667</v>
      </c>
      <c r="I515" s="0" t="n">
        <f aca="false">E515</f>
        <v>246.753</v>
      </c>
      <c r="J515" s="0" t="n">
        <f aca="false">B515</f>
        <v>3.516924</v>
      </c>
      <c r="K515" s="0" t="n">
        <f aca="false">100*(J515/J$4)</f>
        <v>99.4598452951677</v>
      </c>
      <c r="L515" s="0" t="n">
        <f aca="false">(J515-J514)/(I515-I514)</f>
        <v>0</v>
      </c>
      <c r="M515" s="0" t="n">
        <f aca="false">AVERAGE(L515:L565)</f>
        <v>-0.000268238004518021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26.116667</v>
      </c>
      <c r="B516" s="0" t="n">
        <v>3.516767</v>
      </c>
      <c r="C516" s="0" t="n">
        <v>0</v>
      </c>
      <c r="D516" s="0" t="n">
        <v>251.033</v>
      </c>
      <c r="E516" s="0" t="n">
        <v>247.772</v>
      </c>
      <c r="F516" s="0" t="n">
        <v>0</v>
      </c>
      <c r="G516" s="0" t="n">
        <f aca="false">A516</f>
        <v>26.116667</v>
      </c>
      <c r="H516" s="1" t="n">
        <f aca="false">G516-G$4</f>
        <v>26.116667</v>
      </c>
      <c r="I516" s="0" t="n">
        <f aca="false">E516</f>
        <v>247.772</v>
      </c>
      <c r="J516" s="0" t="n">
        <f aca="false">B516</f>
        <v>3.516767</v>
      </c>
      <c r="K516" s="0" t="n">
        <f aca="false">100*(J516/J$4)</f>
        <v>99.4554052800547</v>
      </c>
      <c r="L516" s="0" t="n">
        <f aca="false">(J516-J515)/(I516-I515)</f>
        <v>-0.000154072620215643</v>
      </c>
      <c r="M516" s="0" t="n">
        <f aca="false">AVERAGE(L516:L566)</f>
        <v>-0.00027725376768603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26.216667</v>
      </c>
      <c r="B517" s="0" t="n">
        <v>3.516454</v>
      </c>
      <c r="C517" s="0" t="n">
        <v>0</v>
      </c>
      <c r="D517" s="0" t="n">
        <v>252.033</v>
      </c>
      <c r="E517" s="0" t="n">
        <v>248.756</v>
      </c>
      <c r="F517" s="0" t="n">
        <v>0</v>
      </c>
      <c r="G517" s="0" t="n">
        <f aca="false">A517</f>
        <v>26.216667</v>
      </c>
      <c r="H517" s="1" t="n">
        <f aca="false">G517-G$4</f>
        <v>26.216667</v>
      </c>
      <c r="I517" s="0" t="n">
        <f aca="false">E517</f>
        <v>248.756</v>
      </c>
      <c r="J517" s="0" t="n">
        <f aca="false">B517</f>
        <v>3.516454</v>
      </c>
      <c r="K517" s="0" t="n">
        <f aca="false">100*(J517/J$4)</f>
        <v>99.4465535301797</v>
      </c>
      <c r="L517" s="0" t="n">
        <f aca="false">(J517-J516)/(I517-I516)</f>
        <v>-0.00031808943089454</v>
      </c>
      <c r="M517" s="0" t="n">
        <f aca="false">AVERAGE(L517:L567)</f>
        <v>-0.000283312229783616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26.316667</v>
      </c>
      <c r="B518" s="0" t="n">
        <v>3.515671</v>
      </c>
      <c r="C518" s="0" t="n">
        <v>0</v>
      </c>
      <c r="D518" s="0" t="n">
        <v>253.033</v>
      </c>
      <c r="E518" s="0" t="n">
        <v>249.739</v>
      </c>
      <c r="F518" s="0" t="n">
        <v>0</v>
      </c>
      <c r="G518" s="0" t="n">
        <f aca="false">A518</f>
        <v>26.316667</v>
      </c>
      <c r="H518" s="1" t="n">
        <f aca="false">G518-G$4</f>
        <v>26.316667</v>
      </c>
      <c r="I518" s="0" t="n">
        <f aca="false">E518</f>
        <v>249.739</v>
      </c>
      <c r="J518" s="0" t="n">
        <f aca="false">B518</f>
        <v>3.515671</v>
      </c>
      <c r="K518" s="0" t="n">
        <f aca="false">100*(J518/J$4)</f>
        <v>99.4244100153166</v>
      </c>
      <c r="L518" s="0" t="n">
        <f aca="false">(J518-J517)/(I518-I517)</f>
        <v>-0.000796541200406666</v>
      </c>
      <c r="M518" s="0" t="n">
        <f aca="false">AVERAGE(L518:L568)</f>
        <v>-0.000286226807019225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26.416667</v>
      </c>
      <c r="B519" s="0" t="n">
        <v>3.515515</v>
      </c>
      <c r="C519" s="0" t="n">
        <v>0</v>
      </c>
      <c r="D519" s="0" t="n">
        <v>254.033</v>
      </c>
      <c r="E519" s="0" t="n">
        <v>250.738</v>
      </c>
      <c r="F519" s="0" t="n">
        <v>0</v>
      </c>
      <c r="G519" s="0" t="n">
        <f aca="false">A519</f>
        <v>26.416667</v>
      </c>
      <c r="H519" s="1" t="n">
        <f aca="false">G519-G$4</f>
        <v>26.416667</v>
      </c>
      <c r="I519" s="0" t="n">
        <f aca="false">E519</f>
        <v>250.738</v>
      </c>
      <c r="J519" s="0" t="n">
        <f aca="false">B519</f>
        <v>3.515515</v>
      </c>
      <c r="K519" s="0" t="n">
        <f aca="false">100*(J519/J$4)</f>
        <v>99.4199982805547</v>
      </c>
      <c r="L519" s="0" t="n">
        <f aca="false">(J519-J518)/(I519-I518)</f>
        <v>-0.000156156156156202</v>
      </c>
      <c r="M519" s="0" t="n">
        <f aca="false">AVERAGE(L519:L569)</f>
        <v>-0.000279450735216376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26.516667</v>
      </c>
      <c r="B520" s="0" t="n">
        <v>3.515202</v>
      </c>
      <c r="C520" s="0" t="n">
        <v>0</v>
      </c>
      <c r="D520" s="0" t="n">
        <v>255.033</v>
      </c>
      <c r="E520" s="0" t="n">
        <v>251.718</v>
      </c>
      <c r="F520" s="0" t="n">
        <v>0</v>
      </c>
      <c r="G520" s="0" t="n">
        <f aca="false">A520</f>
        <v>26.516667</v>
      </c>
      <c r="H520" s="1" t="n">
        <f aca="false">G520-G$4</f>
        <v>26.516667</v>
      </c>
      <c r="I520" s="0" t="n">
        <f aca="false">E520</f>
        <v>251.718</v>
      </c>
      <c r="J520" s="0" t="n">
        <f aca="false">B520</f>
        <v>3.515202</v>
      </c>
      <c r="K520" s="0" t="n">
        <f aca="false">100*(J520/J$4)</f>
        <v>99.4111465306797</v>
      </c>
      <c r="L520" s="0" t="n">
        <f aca="false">(J520-J519)/(I520-I519)</f>
        <v>-0.000319387755102279</v>
      </c>
      <c r="M520" s="0" t="n">
        <f aca="false">AVERAGE(L520:L570)</f>
        <v>-0.00028240576637210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26.616667</v>
      </c>
      <c r="B521" s="0" t="n">
        <v>3.514889</v>
      </c>
      <c r="C521" s="0" t="n">
        <v>0</v>
      </c>
      <c r="D521" s="0" t="n">
        <v>256.033</v>
      </c>
      <c r="E521" s="0" t="n">
        <v>252.705</v>
      </c>
      <c r="F521" s="0" t="n">
        <v>0</v>
      </c>
      <c r="G521" s="0" t="n">
        <f aca="false">A521</f>
        <v>26.616667</v>
      </c>
      <c r="H521" s="1" t="n">
        <f aca="false">G521-G$4</f>
        <v>26.616667</v>
      </c>
      <c r="I521" s="0" t="n">
        <f aca="false">E521</f>
        <v>252.705</v>
      </c>
      <c r="J521" s="0" t="n">
        <f aca="false">B521</f>
        <v>3.514889</v>
      </c>
      <c r="K521" s="0" t="n">
        <f aca="false">100*(J521/J$4)</f>
        <v>99.4022947808047</v>
      </c>
      <c r="L521" s="0" t="n">
        <f aca="false">(J521-J520)/(I521-I520)</f>
        <v>-0.000317122593718114</v>
      </c>
      <c r="M521" s="0" t="n">
        <f aca="false">AVERAGE(L521:L571)</f>
        <v>-0.000284739983641095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26.716667</v>
      </c>
      <c r="B522" s="0" t="n">
        <v>3.514262</v>
      </c>
      <c r="C522" s="0" t="n">
        <v>0</v>
      </c>
      <c r="D522" s="0" t="n">
        <v>257.033</v>
      </c>
      <c r="E522" s="0" t="n">
        <v>253.692</v>
      </c>
      <c r="F522" s="0" t="n">
        <v>0</v>
      </c>
      <c r="G522" s="0" t="n">
        <f aca="false">A522</f>
        <v>26.716667</v>
      </c>
      <c r="H522" s="1" t="n">
        <f aca="false">G522-G$4</f>
        <v>26.716667</v>
      </c>
      <c r="I522" s="0" t="n">
        <f aca="false">E522</f>
        <v>253.692</v>
      </c>
      <c r="J522" s="0" t="n">
        <f aca="false">B522</f>
        <v>3.514262</v>
      </c>
      <c r="K522" s="0" t="n">
        <f aca="false">100*(J522/J$4)</f>
        <v>99.3845630007036</v>
      </c>
      <c r="L522" s="0" t="n">
        <f aca="false">(J522-J521)/(I522-I521)</f>
        <v>-0.000635258358662775</v>
      </c>
      <c r="M522" s="0" t="n">
        <f aca="false">AVERAGE(L522:L572)</f>
        <v>-0.000287719185259318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26.816667</v>
      </c>
      <c r="B523" s="0" t="n">
        <v>3.514419</v>
      </c>
      <c r="C523" s="0" t="n">
        <v>0</v>
      </c>
      <c r="D523" s="0" t="n">
        <v>258.033</v>
      </c>
      <c r="E523" s="0" t="n">
        <v>254.671</v>
      </c>
      <c r="F523" s="0" t="n">
        <v>0</v>
      </c>
      <c r="G523" s="0" t="n">
        <f aca="false">A523</f>
        <v>26.816667</v>
      </c>
      <c r="H523" s="1" t="n">
        <f aca="false">G523-G$4</f>
        <v>26.816667</v>
      </c>
      <c r="I523" s="0" t="n">
        <f aca="false">E523</f>
        <v>254.671</v>
      </c>
      <c r="J523" s="0" t="n">
        <f aca="false">B523</f>
        <v>3.514419</v>
      </c>
      <c r="K523" s="0" t="n">
        <f aca="false">100*(J523/J$4)</f>
        <v>99.3890030158166</v>
      </c>
      <c r="L523" s="0" t="n">
        <f aca="false">(J523-J522)/(I523-I522)</f>
        <v>0.000160367722165666</v>
      </c>
      <c r="M523" s="0" t="n">
        <f aca="false">AVERAGE(L523:L573)</f>
        <v>-0.00029073572562387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26.916667</v>
      </c>
      <c r="B524" s="0" t="n">
        <v>3.514419</v>
      </c>
      <c r="C524" s="0" t="n">
        <v>0</v>
      </c>
      <c r="D524" s="0" t="n">
        <v>259.033</v>
      </c>
      <c r="E524" s="0" t="n">
        <v>255.636</v>
      </c>
      <c r="F524" s="0" t="n">
        <v>0</v>
      </c>
      <c r="G524" s="0" t="n">
        <f aca="false">A524</f>
        <v>26.916667</v>
      </c>
      <c r="H524" s="1" t="n">
        <f aca="false">G524-G$4</f>
        <v>26.916667</v>
      </c>
      <c r="I524" s="0" t="n">
        <f aca="false">E524</f>
        <v>255.636</v>
      </c>
      <c r="J524" s="0" t="n">
        <f aca="false">B524</f>
        <v>3.514419</v>
      </c>
      <c r="K524" s="0" t="n">
        <f aca="false">100*(J524/J$4)</f>
        <v>99.3890030158166</v>
      </c>
      <c r="L524" s="0" t="n">
        <f aca="false">(J524-J523)/(I524-I523)</f>
        <v>0</v>
      </c>
      <c r="M524" s="0" t="n">
        <f aca="false">AVERAGE(L524:L574)</f>
        <v>-0.000306554538854127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27.016667</v>
      </c>
      <c r="B525" s="0" t="n">
        <v>3.513793</v>
      </c>
      <c r="C525" s="0" t="n">
        <v>0</v>
      </c>
      <c r="D525" s="0" t="n">
        <v>260.033</v>
      </c>
      <c r="E525" s="0" t="n">
        <v>256.663</v>
      </c>
      <c r="F525" s="0" t="n">
        <v>0</v>
      </c>
      <c r="G525" s="0" t="n">
        <f aca="false">A525</f>
        <v>27.016667</v>
      </c>
      <c r="H525" s="1" t="n">
        <f aca="false">G525-G$4</f>
        <v>27.016667</v>
      </c>
      <c r="I525" s="0" t="n">
        <f aca="false">E525</f>
        <v>256.663</v>
      </c>
      <c r="J525" s="0" t="n">
        <f aca="false">B525</f>
        <v>3.513793</v>
      </c>
      <c r="K525" s="0" t="n">
        <f aca="false">100*(J525/J$4)</f>
        <v>99.3712995160666</v>
      </c>
      <c r="L525" s="0" t="n">
        <f aca="false">(J525-J524)/(I525-I524)</f>
        <v>-0.000609542356377805</v>
      </c>
      <c r="M525" s="0" t="n">
        <f aca="false">AVERAGE(L525:L575)</f>
        <v>-0.000322627215304164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27.116667</v>
      </c>
      <c r="B526" s="0" t="n">
        <v>3.51348</v>
      </c>
      <c r="C526" s="0" t="n">
        <v>0</v>
      </c>
      <c r="D526" s="0" t="n">
        <v>261.033</v>
      </c>
      <c r="E526" s="0" t="n">
        <v>257.684</v>
      </c>
      <c r="F526" s="0" t="n">
        <v>0</v>
      </c>
      <c r="G526" s="0" t="n">
        <f aca="false">A526</f>
        <v>27.116667</v>
      </c>
      <c r="H526" s="1" t="n">
        <f aca="false">G526-G$4</f>
        <v>27.116667</v>
      </c>
      <c r="I526" s="0" t="n">
        <f aca="false">E526</f>
        <v>257.684</v>
      </c>
      <c r="J526" s="0" t="n">
        <f aca="false">B526</f>
        <v>3.51348</v>
      </c>
      <c r="K526" s="0" t="n">
        <f aca="false">100*(J526/J$4)</f>
        <v>99.3624477661916</v>
      </c>
      <c r="L526" s="0" t="n">
        <f aca="false">(J526-J525)/(I526-I525)</f>
        <v>-0.000306562193927743</v>
      </c>
      <c r="M526" s="0" t="n">
        <f aca="false">AVERAGE(L526:L576)</f>
        <v>-0.000316807737806246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27.216667</v>
      </c>
      <c r="B527" s="0" t="n">
        <v>3.51301</v>
      </c>
      <c r="C527" s="0" t="n">
        <v>0</v>
      </c>
      <c r="D527" s="0" t="n">
        <v>262.033</v>
      </c>
      <c r="E527" s="0" t="n">
        <v>258.683</v>
      </c>
      <c r="F527" s="0" t="n">
        <v>0</v>
      </c>
      <c r="G527" s="0" t="n">
        <f aca="false">A527</f>
        <v>27.216667</v>
      </c>
      <c r="H527" s="1" t="n">
        <f aca="false">G527-G$4</f>
        <v>27.216667</v>
      </c>
      <c r="I527" s="0" t="n">
        <f aca="false">E527</f>
        <v>258.683</v>
      </c>
      <c r="J527" s="0" t="n">
        <f aca="false">B527</f>
        <v>3.51301</v>
      </c>
      <c r="K527" s="0" t="n">
        <f aca="false">100*(J527/J$4)</f>
        <v>99.3491560012036</v>
      </c>
      <c r="L527" s="0" t="n">
        <f aca="false">(J527-J526)/(I527-I526)</f>
        <v>-0.000470470470470457</v>
      </c>
      <c r="M527" s="0" t="n">
        <f aca="false">AVERAGE(L527:L577)</f>
        <v>-0.00031692171928807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27.316667</v>
      </c>
      <c r="B528" s="0" t="n">
        <v>3.51254</v>
      </c>
      <c r="C528" s="0" t="n">
        <v>0</v>
      </c>
      <c r="D528" s="0" t="n">
        <v>263.033</v>
      </c>
      <c r="E528" s="0" t="n">
        <v>259.644</v>
      </c>
      <c r="F528" s="0" t="n">
        <v>0</v>
      </c>
      <c r="G528" s="0" t="n">
        <f aca="false">A528</f>
        <v>27.316667</v>
      </c>
      <c r="H528" s="1" t="n">
        <f aca="false">G528-G$4</f>
        <v>27.316667</v>
      </c>
      <c r="I528" s="0" t="n">
        <f aca="false">E528</f>
        <v>259.644</v>
      </c>
      <c r="J528" s="0" t="n">
        <f aca="false">B528</f>
        <v>3.51254</v>
      </c>
      <c r="K528" s="0" t="n">
        <f aca="false">100*(J528/J$4)</f>
        <v>99.3358642362156</v>
      </c>
      <c r="L528" s="0" t="n">
        <f aca="false">(J528-J527)/(I528-I527)</f>
        <v>-0.000489073881373532</v>
      </c>
      <c r="M528" s="0" t="n">
        <f aca="false">AVERAGE(L528:L578)</f>
        <v>-0.000322388617840628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27.416667</v>
      </c>
      <c r="B529" s="0" t="n">
        <v>3.512384</v>
      </c>
      <c r="C529" s="0" t="n">
        <v>0</v>
      </c>
      <c r="D529" s="0" t="n">
        <v>264.033</v>
      </c>
      <c r="E529" s="0" t="n">
        <v>260.579</v>
      </c>
      <c r="F529" s="0" t="n">
        <v>0</v>
      </c>
      <c r="G529" s="0" t="n">
        <f aca="false">A529</f>
        <v>27.416667</v>
      </c>
      <c r="H529" s="1" t="n">
        <f aca="false">G529-G$4</f>
        <v>27.416667</v>
      </c>
      <c r="I529" s="0" t="n">
        <f aca="false">E529</f>
        <v>260.579</v>
      </c>
      <c r="J529" s="0" t="n">
        <f aca="false">B529</f>
        <v>3.512384</v>
      </c>
      <c r="K529" s="0" t="n">
        <f aca="false">100*(J529/J$4)</f>
        <v>99.3314525014536</v>
      </c>
      <c r="L529" s="0" t="n">
        <f aca="false">(J529-J528)/(I529-I528)</f>
        <v>-0.000166844919786144</v>
      </c>
      <c r="M529" s="0" t="n">
        <f aca="false">AVERAGE(L529:L579)</f>
        <v>-0.000321599008946078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27.516667</v>
      </c>
      <c r="B530" s="0" t="n">
        <v>3.511914</v>
      </c>
      <c r="C530" s="0" t="n">
        <v>0</v>
      </c>
      <c r="D530" s="0" t="n">
        <v>265.033</v>
      </c>
      <c r="E530" s="0" t="n">
        <v>261.511</v>
      </c>
      <c r="F530" s="0" t="n">
        <v>0</v>
      </c>
      <c r="G530" s="0" t="n">
        <f aca="false">A530</f>
        <v>27.516667</v>
      </c>
      <c r="H530" s="1" t="n">
        <f aca="false">G530-G$4</f>
        <v>27.516667</v>
      </c>
      <c r="I530" s="0" t="n">
        <f aca="false">E530</f>
        <v>261.511</v>
      </c>
      <c r="J530" s="0" t="n">
        <f aca="false">B530</f>
        <v>3.511914</v>
      </c>
      <c r="K530" s="0" t="n">
        <f aca="false">100*(J530/J$4)</f>
        <v>99.3181607364656</v>
      </c>
      <c r="L530" s="0" t="n">
        <f aca="false">(J530-J529)/(I530-I529)</f>
        <v>-0.000504291845493522</v>
      </c>
      <c r="M530" s="0" t="n">
        <f aca="false">AVERAGE(L530:L580)</f>
        <v>-0.000327877473893885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27.616667</v>
      </c>
      <c r="B531" s="0" t="n">
        <v>3.511444</v>
      </c>
      <c r="C531" s="0" t="n">
        <v>0</v>
      </c>
      <c r="D531" s="0" t="n">
        <v>266.033</v>
      </c>
      <c r="E531" s="0" t="n">
        <v>262.461</v>
      </c>
      <c r="F531" s="0" t="n">
        <v>0</v>
      </c>
      <c r="G531" s="0" t="n">
        <f aca="false">A531</f>
        <v>27.616667</v>
      </c>
      <c r="H531" s="1" t="n">
        <f aca="false">G531-G$4</f>
        <v>27.616667</v>
      </c>
      <c r="I531" s="0" t="n">
        <f aca="false">E531</f>
        <v>262.461</v>
      </c>
      <c r="J531" s="0" t="n">
        <f aca="false">B531</f>
        <v>3.511444</v>
      </c>
      <c r="K531" s="0" t="n">
        <f aca="false">100*(J531/J$4)</f>
        <v>99.3048689714776</v>
      </c>
      <c r="L531" s="0" t="n">
        <f aca="false">(J531-J530)/(I531-I530)</f>
        <v>-0.000494736842105238</v>
      </c>
      <c r="M531" s="0" t="n">
        <f aca="false">AVERAGE(L531:L581)</f>
        <v>-0.00033345056785405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27.716667</v>
      </c>
      <c r="B532" s="0" t="n">
        <v>3.510975</v>
      </c>
      <c r="C532" s="0" t="n">
        <v>0</v>
      </c>
      <c r="D532" s="0" t="n">
        <v>267.033</v>
      </c>
      <c r="E532" s="0" t="n">
        <v>263.367</v>
      </c>
      <c r="F532" s="0" t="n">
        <v>0</v>
      </c>
      <c r="G532" s="0" t="n">
        <f aca="false">A532</f>
        <v>27.716667</v>
      </c>
      <c r="H532" s="1" t="n">
        <f aca="false">G532-G$4</f>
        <v>27.716667</v>
      </c>
      <c r="I532" s="0" t="n">
        <f aca="false">E532</f>
        <v>263.367</v>
      </c>
      <c r="J532" s="0" t="n">
        <f aca="false">B532</f>
        <v>3.510975</v>
      </c>
      <c r="K532" s="0" t="n">
        <f aca="false">100*(J532/J$4)</f>
        <v>99.2916054868406</v>
      </c>
      <c r="L532" s="0" t="n">
        <f aca="false">(J532-J531)/(I532-I531)</f>
        <v>-0.00051766004414992</v>
      </c>
      <c r="M532" s="0" t="n">
        <f aca="false">AVERAGE(L532:L582)</f>
        <v>-0.000340027269380568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27.816667</v>
      </c>
      <c r="B533" s="0" t="n">
        <v>3.510662</v>
      </c>
      <c r="C533" s="0" t="n">
        <v>0</v>
      </c>
      <c r="D533" s="0" t="n">
        <v>268.033</v>
      </c>
      <c r="E533" s="0" t="n">
        <v>264.327</v>
      </c>
      <c r="F533" s="0" t="n">
        <v>0</v>
      </c>
      <c r="G533" s="0" t="n">
        <f aca="false">A533</f>
        <v>27.816667</v>
      </c>
      <c r="H533" s="1" t="n">
        <f aca="false">G533-G$4</f>
        <v>27.816667</v>
      </c>
      <c r="I533" s="0" t="n">
        <f aca="false">E533</f>
        <v>264.327</v>
      </c>
      <c r="J533" s="0" t="n">
        <f aca="false">B533</f>
        <v>3.510662</v>
      </c>
      <c r="K533" s="0" t="n">
        <f aca="false">100*(J533/J$4)</f>
        <v>99.2827537369656</v>
      </c>
      <c r="L533" s="0" t="n">
        <f aca="false">(J533-J532)/(I533-I532)</f>
        <v>-0.000326041666666913</v>
      </c>
      <c r="M533" s="0" t="n">
        <f aca="false">AVERAGE(L533:L583)</f>
        <v>-0.000348570148043976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27.916667</v>
      </c>
      <c r="B534" s="0" t="n">
        <v>3.510348</v>
      </c>
      <c r="C534" s="0" t="n">
        <v>0</v>
      </c>
      <c r="D534" s="0" t="n">
        <v>269.033</v>
      </c>
      <c r="E534" s="0" t="n">
        <v>265.302</v>
      </c>
      <c r="F534" s="0" t="n">
        <v>0</v>
      </c>
      <c r="G534" s="0" t="n">
        <f aca="false">A534</f>
        <v>27.916667</v>
      </c>
      <c r="H534" s="1" t="n">
        <f aca="false">G534-G$4</f>
        <v>27.916667</v>
      </c>
      <c r="I534" s="0" t="n">
        <f aca="false">E534</f>
        <v>265.302</v>
      </c>
      <c r="J534" s="0" t="n">
        <f aca="false">B534</f>
        <v>3.510348</v>
      </c>
      <c r="K534" s="0" t="n">
        <f aca="false">100*(J534/J$4)</f>
        <v>99.2738737067396</v>
      </c>
      <c r="L534" s="0" t="n">
        <f aca="false">(J534-J533)/(I534-I533)</f>
        <v>-0.000322051282051198</v>
      </c>
      <c r="M534" s="0" t="n">
        <f aca="false">AVERAGE(L534:L584)</f>
        <v>-0.000363950422494176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28.016667</v>
      </c>
      <c r="B535" s="0" t="n">
        <v>3.510192</v>
      </c>
      <c r="C535" s="0" t="n">
        <v>0</v>
      </c>
      <c r="D535" s="0" t="n">
        <v>270.033</v>
      </c>
      <c r="E535" s="0" t="n">
        <v>266.295</v>
      </c>
      <c r="F535" s="0" t="n">
        <v>0</v>
      </c>
      <c r="G535" s="0" t="n">
        <f aca="false">A535</f>
        <v>28.016667</v>
      </c>
      <c r="H535" s="1" t="n">
        <f aca="false">G535-G$4</f>
        <v>28.016667</v>
      </c>
      <c r="I535" s="0" t="n">
        <f aca="false">E535</f>
        <v>266.295</v>
      </c>
      <c r="J535" s="0" t="n">
        <f aca="false">B535</f>
        <v>3.510192</v>
      </c>
      <c r="K535" s="0" t="n">
        <f aca="false">100*(J535/J$4)</f>
        <v>99.2694619719776</v>
      </c>
      <c r="L535" s="0" t="n">
        <f aca="false">(J535-J534)/(I535-I534)</f>
        <v>-0.000157099697885242</v>
      </c>
      <c r="M535" s="0" t="n">
        <f aca="false">AVERAGE(L535:L585)</f>
        <v>-0.000363911003234265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28.116667</v>
      </c>
      <c r="B536" s="0" t="n">
        <v>3.509879</v>
      </c>
      <c r="C536" s="0" t="n">
        <v>0</v>
      </c>
      <c r="D536" s="0" t="n">
        <v>271.033</v>
      </c>
      <c r="E536" s="0" t="n">
        <v>267.246</v>
      </c>
      <c r="F536" s="0" t="n">
        <v>0</v>
      </c>
      <c r="G536" s="0" t="n">
        <f aca="false">A536</f>
        <v>28.116667</v>
      </c>
      <c r="H536" s="1" t="n">
        <f aca="false">G536-G$4</f>
        <v>28.116667</v>
      </c>
      <c r="I536" s="0" t="n">
        <f aca="false">E536</f>
        <v>267.246</v>
      </c>
      <c r="J536" s="0" t="n">
        <f aca="false">B536</f>
        <v>3.509879</v>
      </c>
      <c r="K536" s="0" t="n">
        <f aca="false">100*(J536/J$4)</f>
        <v>99.2606102221026</v>
      </c>
      <c r="L536" s="0" t="n">
        <f aca="false">(J536-J535)/(I536-I535)</f>
        <v>-0.000329127234489797</v>
      </c>
      <c r="M536" s="0" t="n">
        <f aca="false">AVERAGE(L536:L586)</f>
        <v>-0.000376544988727388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28.216667</v>
      </c>
      <c r="B537" s="0" t="n">
        <v>3.509409</v>
      </c>
      <c r="C537" s="0" t="n">
        <v>0</v>
      </c>
      <c r="D537" s="0" t="n">
        <v>272.033</v>
      </c>
      <c r="E537" s="0" t="n">
        <v>268.281</v>
      </c>
      <c r="F537" s="0" t="n">
        <v>0</v>
      </c>
      <c r="G537" s="0" t="n">
        <f aca="false">A537</f>
        <v>28.216667</v>
      </c>
      <c r="H537" s="1" t="n">
        <f aca="false">G537-G$4</f>
        <v>28.216667</v>
      </c>
      <c r="I537" s="0" t="n">
        <f aca="false">E537</f>
        <v>268.281</v>
      </c>
      <c r="J537" s="0" t="n">
        <f aca="false">B537</f>
        <v>3.509409</v>
      </c>
      <c r="K537" s="0" t="n">
        <f aca="false">100*(J537/J$4)</f>
        <v>99.2473184571146</v>
      </c>
      <c r="L537" s="0" t="n">
        <f aca="false">(J537-J536)/(I537-I536)</f>
        <v>-0.000454106280193626</v>
      </c>
      <c r="M537" s="0" t="n">
        <f aca="false">AVERAGE(L537:L587)</f>
        <v>-0.000388249072422859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28.316667</v>
      </c>
      <c r="B538" s="0" t="n">
        <v>3.509409</v>
      </c>
      <c r="C538" s="0" t="n">
        <v>0</v>
      </c>
      <c r="D538" s="0" t="n">
        <v>273.033</v>
      </c>
      <c r="E538" s="0" t="n">
        <v>269.313</v>
      </c>
      <c r="F538" s="0" t="n">
        <v>0</v>
      </c>
      <c r="G538" s="0" t="n">
        <f aca="false">A538</f>
        <v>28.316667</v>
      </c>
      <c r="H538" s="1" t="n">
        <f aca="false">G538-G$4</f>
        <v>28.316667</v>
      </c>
      <c r="I538" s="0" t="n">
        <f aca="false">E538</f>
        <v>269.313</v>
      </c>
      <c r="J538" s="0" t="n">
        <f aca="false">B538</f>
        <v>3.509409</v>
      </c>
      <c r="K538" s="0" t="n">
        <f aca="false">100*(J538/J$4)</f>
        <v>99.2473184571146</v>
      </c>
      <c r="L538" s="0" t="n">
        <f aca="false">(J538-J537)/(I538-I537)</f>
        <v>0</v>
      </c>
      <c r="M538" s="0" t="n">
        <f aca="false">AVERAGE(L538:L588)</f>
        <v>-0.000396997726376534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28.416667</v>
      </c>
      <c r="B539" s="0" t="n">
        <v>3.509253</v>
      </c>
      <c r="C539" s="0" t="n">
        <v>0</v>
      </c>
      <c r="D539" s="0" t="n">
        <v>274.033</v>
      </c>
      <c r="E539" s="0" t="n">
        <v>270.274</v>
      </c>
      <c r="F539" s="0" t="n">
        <v>0</v>
      </c>
      <c r="G539" s="0" t="n">
        <f aca="false">A539</f>
        <v>28.416667</v>
      </c>
      <c r="H539" s="1" t="n">
        <f aca="false">G539-G$4</f>
        <v>28.416667</v>
      </c>
      <c r="I539" s="0" t="n">
        <f aca="false">E539</f>
        <v>270.274</v>
      </c>
      <c r="J539" s="0" t="n">
        <f aca="false">B539</f>
        <v>3.509253</v>
      </c>
      <c r="K539" s="0" t="n">
        <f aca="false">100*(J539/J$4)</f>
        <v>99.2429067223526</v>
      </c>
      <c r="L539" s="0" t="n">
        <f aca="false">(J539-J538)/(I539-I538)</f>
        <v>-0.000162330905306554</v>
      </c>
      <c r="M539" s="0" t="n">
        <f aca="false">AVERAGE(L539:L589)</f>
        <v>-0.000421468470849627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28.516667</v>
      </c>
      <c r="B540" s="0" t="n">
        <v>3.508783</v>
      </c>
      <c r="C540" s="0" t="n">
        <v>0</v>
      </c>
      <c r="D540" s="0" t="n">
        <v>275.033</v>
      </c>
      <c r="E540" s="0" t="n">
        <v>271.24</v>
      </c>
      <c r="F540" s="0" t="n">
        <v>0</v>
      </c>
      <c r="G540" s="0" t="n">
        <f aca="false">A540</f>
        <v>28.516667</v>
      </c>
      <c r="H540" s="1" t="n">
        <f aca="false">G540-G$4</f>
        <v>28.516667</v>
      </c>
      <c r="I540" s="0" t="n">
        <f aca="false">E540</f>
        <v>271.24</v>
      </c>
      <c r="J540" s="0" t="n">
        <f aca="false">B540</f>
        <v>3.508783</v>
      </c>
      <c r="K540" s="0" t="n">
        <f aca="false">100*(J540/J$4)</f>
        <v>99.2296149573646</v>
      </c>
      <c r="L540" s="0" t="n">
        <f aca="false">(J540-J539)/(I540-I539)</f>
        <v>-0.000486542443064147</v>
      </c>
      <c r="M540" s="0" t="n">
        <f aca="false">AVERAGE(L540:L590)</f>
        <v>-0.000436230701693858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28.616667</v>
      </c>
      <c r="B541" s="0" t="n">
        <v>3.508626</v>
      </c>
      <c r="C541" s="0" t="n">
        <v>0</v>
      </c>
      <c r="D541" s="0" t="n">
        <v>276.033</v>
      </c>
      <c r="E541" s="0" t="n">
        <v>272.197</v>
      </c>
      <c r="F541" s="0" t="n">
        <v>0</v>
      </c>
      <c r="G541" s="0" t="n">
        <f aca="false">A541</f>
        <v>28.616667</v>
      </c>
      <c r="H541" s="1" t="n">
        <f aca="false">G541-G$4</f>
        <v>28.616667</v>
      </c>
      <c r="I541" s="0" t="n">
        <f aca="false">E541</f>
        <v>272.197</v>
      </c>
      <c r="J541" s="0" t="n">
        <f aca="false">B541</f>
        <v>3.508626</v>
      </c>
      <c r="K541" s="0" t="n">
        <f aca="false">100*(J541/J$4)</f>
        <v>99.2251749422515</v>
      </c>
      <c r="L541" s="0" t="n">
        <f aca="false">(J541-J540)/(I541-I540)</f>
        <v>-0.000164054336468324</v>
      </c>
      <c r="M541" s="0" t="n">
        <f aca="false">AVERAGE(L541:L591)</f>
        <v>-0.000448686760319228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28.716667</v>
      </c>
      <c r="B542" s="0" t="n">
        <v>3.508626</v>
      </c>
      <c r="C542" s="0" t="n">
        <v>0</v>
      </c>
      <c r="D542" s="0" t="n">
        <v>277.033</v>
      </c>
      <c r="E542" s="0" t="n">
        <v>273.179</v>
      </c>
      <c r="F542" s="0" t="n">
        <v>0</v>
      </c>
      <c r="G542" s="0" t="n">
        <f aca="false">A542</f>
        <v>28.716667</v>
      </c>
      <c r="H542" s="1" t="n">
        <f aca="false">G542-G$4</f>
        <v>28.716667</v>
      </c>
      <c r="I542" s="0" t="n">
        <f aca="false">E542</f>
        <v>273.179</v>
      </c>
      <c r="J542" s="0" t="n">
        <f aca="false">B542</f>
        <v>3.508626</v>
      </c>
      <c r="K542" s="0" t="n">
        <f aca="false">100*(J542/J$4)</f>
        <v>99.2251749422515</v>
      </c>
      <c r="L542" s="0" t="n">
        <f aca="false">(J542-J541)/(I542-I541)</f>
        <v>0</v>
      </c>
      <c r="M542" s="0" t="n">
        <f aca="false">AVERAGE(L542:L592)</f>
        <v>-0.000476031348203855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28.816667</v>
      </c>
      <c r="B543" s="0" t="n">
        <v>3.508313</v>
      </c>
      <c r="C543" s="0" t="n">
        <v>0</v>
      </c>
      <c r="D543" s="0" t="n">
        <v>278.033</v>
      </c>
      <c r="E543" s="0" t="n">
        <v>274.151</v>
      </c>
      <c r="F543" s="0" t="n">
        <v>0</v>
      </c>
      <c r="G543" s="0" t="n">
        <f aca="false">A543</f>
        <v>28.816667</v>
      </c>
      <c r="H543" s="1" t="n">
        <f aca="false">G543-G$4</f>
        <v>28.816667</v>
      </c>
      <c r="I543" s="0" t="n">
        <f aca="false">E543</f>
        <v>274.151</v>
      </c>
      <c r="J543" s="0" t="n">
        <f aca="false">B543</f>
        <v>3.508313</v>
      </c>
      <c r="K543" s="0" t="n">
        <f aca="false">100*(J543/J$4)</f>
        <v>99.2163231923765</v>
      </c>
      <c r="L543" s="0" t="n">
        <f aca="false">(J543-J542)/(I543-I542)</f>
        <v>-0.000322016460905574</v>
      </c>
      <c r="M543" s="0" t="n">
        <f aca="false">AVERAGE(L543:L593)</f>
        <v>-0.000501178356853779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28.916667</v>
      </c>
      <c r="B544" s="0" t="n">
        <v>3.508157</v>
      </c>
      <c r="C544" s="0" t="n">
        <v>0</v>
      </c>
      <c r="D544" s="0" t="n">
        <v>279.033</v>
      </c>
      <c r="E544" s="0" t="n">
        <v>275.108</v>
      </c>
      <c r="F544" s="0" t="n">
        <v>0</v>
      </c>
      <c r="G544" s="0" t="n">
        <f aca="false">A544</f>
        <v>28.916667</v>
      </c>
      <c r="H544" s="1" t="n">
        <f aca="false">G544-G$4</f>
        <v>28.916667</v>
      </c>
      <c r="I544" s="0" t="n">
        <f aca="false">E544</f>
        <v>275.108</v>
      </c>
      <c r="J544" s="0" t="n">
        <f aca="false">B544</f>
        <v>3.508157</v>
      </c>
      <c r="K544" s="0" t="n">
        <f aca="false">100*(J544/J$4)</f>
        <v>99.2119114576146</v>
      </c>
      <c r="L544" s="0" t="n">
        <f aca="false">(J544-J543)/(I544-I543)</f>
        <v>-0.000163009404388299</v>
      </c>
      <c r="M544" s="0" t="n">
        <f aca="false">AVERAGE(L544:L594)</f>
        <v>-0.000510091054711289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29.016667</v>
      </c>
      <c r="B545" s="0" t="n">
        <v>3.508157</v>
      </c>
      <c r="C545" s="0" t="n">
        <v>0</v>
      </c>
      <c r="D545" s="0" t="n">
        <v>280.033</v>
      </c>
      <c r="E545" s="0" t="n">
        <v>276.001</v>
      </c>
      <c r="F545" s="0" t="n">
        <v>0</v>
      </c>
      <c r="G545" s="0" t="n">
        <f aca="false">A545</f>
        <v>29.016667</v>
      </c>
      <c r="H545" s="1" t="n">
        <f aca="false">G545-G$4</f>
        <v>29.016667</v>
      </c>
      <c r="I545" s="0" t="n">
        <f aca="false">E545</f>
        <v>276.001</v>
      </c>
      <c r="J545" s="0" t="n">
        <f aca="false">B545</f>
        <v>3.508157</v>
      </c>
      <c r="K545" s="0" t="n">
        <f aca="false">100*(J545/J$4)</f>
        <v>99.2119114576146</v>
      </c>
      <c r="L545" s="0" t="n">
        <f aca="false">(J545-J544)/(I545-I544)</f>
        <v>0</v>
      </c>
      <c r="M545" s="0" t="n">
        <f aca="false">AVERAGE(L545:L595)</f>
        <v>-0.000531005319309963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29.116667</v>
      </c>
      <c r="B546" s="0" t="n">
        <v>3.507844</v>
      </c>
      <c r="C546" s="0" t="n">
        <v>0</v>
      </c>
      <c r="D546" s="0" t="n">
        <v>281.033</v>
      </c>
      <c r="E546" s="0" t="n">
        <v>276.94</v>
      </c>
      <c r="F546" s="0" t="n">
        <v>0</v>
      </c>
      <c r="G546" s="0" t="n">
        <f aca="false">A546</f>
        <v>29.116667</v>
      </c>
      <c r="H546" s="1" t="n">
        <f aca="false">G546-G$4</f>
        <v>29.116667</v>
      </c>
      <c r="I546" s="0" t="n">
        <f aca="false">E546</f>
        <v>276.94</v>
      </c>
      <c r="J546" s="0" t="n">
        <f aca="false">B546</f>
        <v>3.507844</v>
      </c>
      <c r="K546" s="0" t="n">
        <f aca="false">100*(J546/J$4)</f>
        <v>99.2030597077396</v>
      </c>
      <c r="L546" s="0" t="n">
        <f aca="false">(J546-J545)/(I546-I545)</f>
        <v>-0.00033333333333357</v>
      </c>
      <c r="M546" s="0" t="n">
        <f aca="false">AVERAGE(L546:L596)</f>
        <v>-0.00054962186602976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29.216667</v>
      </c>
      <c r="B547" s="0" t="n">
        <v>3.507687</v>
      </c>
      <c r="C547" s="0" t="n">
        <v>0</v>
      </c>
      <c r="D547" s="0" t="n">
        <v>282.033</v>
      </c>
      <c r="E547" s="0" t="n">
        <v>277.87</v>
      </c>
      <c r="F547" s="0" t="n">
        <v>0</v>
      </c>
      <c r="G547" s="0" t="n">
        <f aca="false">A547</f>
        <v>29.216667</v>
      </c>
      <c r="H547" s="1" t="n">
        <f aca="false">G547-G$4</f>
        <v>29.216667</v>
      </c>
      <c r="I547" s="0" t="n">
        <f aca="false">E547</f>
        <v>277.87</v>
      </c>
      <c r="J547" s="0" t="n">
        <f aca="false">B547</f>
        <v>3.507687</v>
      </c>
      <c r="K547" s="0" t="n">
        <f aca="false">100*(J547/J$4)</f>
        <v>99.1986196926265</v>
      </c>
      <c r="L547" s="0" t="n">
        <f aca="false">(J547-J546)/(I547-I546)</f>
        <v>-0.000168817204300795</v>
      </c>
      <c r="M547" s="0" t="n">
        <f aca="false">AVERAGE(L547:L597)</f>
        <v>-0.000569987039038268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29.316667</v>
      </c>
      <c r="B548" s="0" t="n">
        <v>3.507374</v>
      </c>
      <c r="C548" s="0" t="n">
        <v>0</v>
      </c>
      <c r="D548" s="0" t="n">
        <v>283.033</v>
      </c>
      <c r="E548" s="0" t="n">
        <v>278.808</v>
      </c>
      <c r="F548" s="0" t="n">
        <v>0</v>
      </c>
      <c r="G548" s="0" t="n">
        <f aca="false">A548</f>
        <v>29.316667</v>
      </c>
      <c r="H548" s="1" t="n">
        <f aca="false">G548-G$4</f>
        <v>29.316667</v>
      </c>
      <c r="I548" s="0" t="n">
        <f aca="false">E548</f>
        <v>278.808</v>
      </c>
      <c r="J548" s="0" t="n">
        <f aca="false">B548</f>
        <v>3.507374</v>
      </c>
      <c r="K548" s="0" t="n">
        <f aca="false">100*(J548/J$4)</f>
        <v>99.1897679427515</v>
      </c>
      <c r="L548" s="0" t="n">
        <f aca="false">(J548-J547)/(I548-I547)</f>
        <v>-0.00033368869936059</v>
      </c>
      <c r="M548" s="0" t="n">
        <f aca="false">AVERAGE(L548:L598)</f>
        <v>-0.00060152179548887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29.416667</v>
      </c>
      <c r="B549" s="0" t="n">
        <v>3.507061</v>
      </c>
      <c r="C549" s="0" t="n">
        <v>0</v>
      </c>
      <c r="D549" s="0" t="n">
        <v>284.033</v>
      </c>
      <c r="E549" s="0" t="n">
        <v>279.806</v>
      </c>
      <c r="F549" s="0" t="n">
        <v>0</v>
      </c>
      <c r="G549" s="0" t="n">
        <f aca="false">A549</f>
        <v>29.416667</v>
      </c>
      <c r="H549" s="1" t="n">
        <f aca="false">G549-G$4</f>
        <v>29.416667</v>
      </c>
      <c r="I549" s="0" t="n">
        <f aca="false">E549</f>
        <v>279.806</v>
      </c>
      <c r="J549" s="0" t="n">
        <f aca="false">B549</f>
        <v>3.507061</v>
      </c>
      <c r="K549" s="0" t="n">
        <f aca="false">100*(J549/J$4)</f>
        <v>99.1809161928765</v>
      </c>
      <c r="L549" s="0" t="n">
        <f aca="false">(J549-J548)/(I549-I548)</f>
        <v>-0.000313627254508806</v>
      </c>
      <c r="M549" s="0" t="n">
        <f aca="false">AVERAGE(L549:L599)</f>
        <v>-0.000622970218194456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29.516667</v>
      </c>
      <c r="B550" s="0" t="n">
        <v>3.507061</v>
      </c>
      <c r="C550" s="0" t="n">
        <v>0</v>
      </c>
      <c r="D550" s="0" t="n">
        <v>285.033</v>
      </c>
      <c r="E550" s="0" t="n">
        <v>280.768</v>
      </c>
      <c r="F550" s="0" t="n">
        <v>0</v>
      </c>
      <c r="G550" s="0" t="n">
        <f aca="false">A550</f>
        <v>29.516667</v>
      </c>
      <c r="H550" s="1" t="n">
        <f aca="false">G550-G$4</f>
        <v>29.516667</v>
      </c>
      <c r="I550" s="0" t="n">
        <f aca="false">E550</f>
        <v>280.768</v>
      </c>
      <c r="J550" s="0" t="n">
        <f aca="false">B550</f>
        <v>3.507061</v>
      </c>
      <c r="K550" s="0" t="n">
        <f aca="false">100*(J550/J$4)</f>
        <v>99.1809161928765</v>
      </c>
      <c r="L550" s="0" t="n">
        <f aca="false">(J550-J549)/(I550-I549)</f>
        <v>0</v>
      </c>
      <c r="M550" s="0" t="n">
        <f aca="false">AVERAGE(L550:L600)</f>
        <v>-0.00064447577027096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29.616667</v>
      </c>
      <c r="B551" s="0" t="n">
        <v>3.506748</v>
      </c>
      <c r="C551" s="0" t="n">
        <v>0</v>
      </c>
      <c r="D551" s="0" t="n">
        <v>286.033</v>
      </c>
      <c r="E551" s="0" t="n">
        <v>281.749</v>
      </c>
      <c r="F551" s="0" t="n">
        <v>0</v>
      </c>
      <c r="G551" s="0" t="n">
        <f aca="false">A551</f>
        <v>29.616667</v>
      </c>
      <c r="H551" s="1" t="n">
        <f aca="false">G551-G$4</f>
        <v>29.616667</v>
      </c>
      <c r="I551" s="0" t="n">
        <f aca="false">E551</f>
        <v>281.749</v>
      </c>
      <c r="J551" s="0" t="n">
        <f aca="false">B551</f>
        <v>3.506748</v>
      </c>
      <c r="K551" s="0" t="n">
        <f aca="false">100*(J551/J$4)</f>
        <v>99.1720644430015</v>
      </c>
      <c r="L551" s="0" t="n">
        <f aca="false">(J551-J550)/(I551-I550)</f>
        <v>-0.00031906218144772</v>
      </c>
      <c r="M551" s="0" t="n">
        <f aca="false">AVERAGE(L551:L601)</f>
        <v>-0.000672186352999534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29.716667</v>
      </c>
      <c r="B552" s="0" t="n">
        <v>3.507061</v>
      </c>
      <c r="C552" s="0" t="n">
        <v>0</v>
      </c>
      <c r="D552" s="0" t="n">
        <v>287.033</v>
      </c>
      <c r="E552" s="0" t="n">
        <v>282.751</v>
      </c>
      <c r="F552" s="0" t="n">
        <v>0</v>
      </c>
      <c r="G552" s="0" t="n">
        <f aca="false">A552</f>
        <v>29.716667</v>
      </c>
      <c r="H552" s="1" t="n">
        <f aca="false">G552-G$4</f>
        <v>29.716667</v>
      </c>
      <c r="I552" s="0" t="n">
        <f aca="false">E552</f>
        <v>282.751</v>
      </c>
      <c r="J552" s="0" t="n">
        <f aca="false">B552</f>
        <v>3.507061</v>
      </c>
      <c r="K552" s="0" t="n">
        <f aca="false">100*(J552/J$4)</f>
        <v>99.1809161928765</v>
      </c>
      <c r="L552" s="0" t="n">
        <f aca="false">(J552-J551)/(I552-I551)</f>
        <v>0.000312375249501242</v>
      </c>
      <c r="M552" s="0" t="n">
        <f aca="false">AVERAGE(L552:L602)</f>
        <v>-0.000700739206931125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29.816667</v>
      </c>
      <c r="B553" s="0" t="n">
        <v>3.506748</v>
      </c>
      <c r="C553" s="0" t="n">
        <v>0</v>
      </c>
      <c r="D553" s="0" t="n">
        <v>288.033</v>
      </c>
      <c r="E553" s="0" t="n">
        <v>283.704</v>
      </c>
      <c r="F553" s="0" t="n">
        <v>0</v>
      </c>
      <c r="G553" s="0" t="n">
        <f aca="false">A553</f>
        <v>29.816667</v>
      </c>
      <c r="H553" s="1" t="n">
        <f aca="false">G553-G$4</f>
        <v>29.816667</v>
      </c>
      <c r="I553" s="0" t="n">
        <f aca="false">E553</f>
        <v>283.704</v>
      </c>
      <c r="J553" s="0" t="n">
        <f aca="false">B553</f>
        <v>3.506748</v>
      </c>
      <c r="K553" s="0" t="n">
        <f aca="false">100*(J553/J$4)</f>
        <v>99.1720644430015</v>
      </c>
      <c r="L553" s="0" t="n">
        <f aca="false">(J553-J552)/(I553-I552)</f>
        <v>-0.000328436516264658</v>
      </c>
      <c r="M553" s="0" t="n">
        <f aca="false">AVERAGE(L553:L603)</f>
        <v>-0.00073679197240122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29.916667</v>
      </c>
      <c r="B554" s="0" t="n">
        <v>3.506748</v>
      </c>
      <c r="C554" s="0" t="n">
        <v>0</v>
      </c>
      <c r="D554" s="0" t="n">
        <v>289.033</v>
      </c>
      <c r="E554" s="0" t="n">
        <v>284.668</v>
      </c>
      <c r="F554" s="0" t="n">
        <v>0</v>
      </c>
      <c r="G554" s="0" t="n">
        <f aca="false">A554</f>
        <v>29.916667</v>
      </c>
      <c r="H554" s="1" t="n">
        <f aca="false">G554-G$4</f>
        <v>29.916667</v>
      </c>
      <c r="I554" s="0" t="n">
        <f aca="false">E554</f>
        <v>284.668</v>
      </c>
      <c r="J554" s="0" t="n">
        <f aca="false">B554</f>
        <v>3.506748</v>
      </c>
      <c r="K554" s="0" t="n">
        <f aca="false">100*(J554/J$4)</f>
        <v>99.1720644430015</v>
      </c>
      <c r="L554" s="0" t="n">
        <f aca="false">(J554-J553)/(I554-I553)</f>
        <v>0</v>
      </c>
      <c r="M554" s="0" t="n">
        <f aca="false">AVERAGE(L554:L604)</f>
        <v>-0.000760663869291148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30.016667</v>
      </c>
      <c r="B555" s="0" t="n">
        <v>3.506591</v>
      </c>
      <c r="C555" s="0" t="n">
        <v>0</v>
      </c>
      <c r="D555" s="0" t="n">
        <v>290.033</v>
      </c>
      <c r="E555" s="0" t="n">
        <v>285.651</v>
      </c>
      <c r="F555" s="0" t="n">
        <v>0</v>
      </c>
      <c r="G555" s="0" t="n">
        <f aca="false">A555</f>
        <v>30.016667</v>
      </c>
      <c r="H555" s="1" t="n">
        <f aca="false">G555-G$4</f>
        <v>30.016667</v>
      </c>
      <c r="I555" s="0" t="n">
        <f aca="false">E555</f>
        <v>285.651</v>
      </c>
      <c r="J555" s="0" t="n">
        <f aca="false">B555</f>
        <v>3.506591</v>
      </c>
      <c r="K555" s="0" t="n">
        <f aca="false">100*(J555/J$4)</f>
        <v>99.1676244278885</v>
      </c>
      <c r="L555" s="0" t="n">
        <f aca="false">(J555-J554)/(I555-I554)</f>
        <v>-0.000159715157680757</v>
      </c>
      <c r="M555" s="0" t="n">
        <f aca="false">AVERAGE(L555:L605)</f>
        <v>-0.000798315739855316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30.116667</v>
      </c>
      <c r="B556" s="0" t="n">
        <v>3.506121</v>
      </c>
      <c r="C556" s="0" t="n">
        <v>0</v>
      </c>
      <c r="D556" s="0" t="n">
        <v>291.033</v>
      </c>
      <c r="E556" s="0" t="n">
        <v>286.64</v>
      </c>
      <c r="F556" s="0" t="n">
        <v>0</v>
      </c>
      <c r="G556" s="0" t="n">
        <f aca="false">A556</f>
        <v>30.116667</v>
      </c>
      <c r="H556" s="1" t="n">
        <f aca="false">G556-G$4</f>
        <v>30.116667</v>
      </c>
      <c r="I556" s="0" t="n">
        <f aca="false">E556</f>
        <v>286.64</v>
      </c>
      <c r="J556" s="0" t="n">
        <f aca="false">B556</f>
        <v>3.506121</v>
      </c>
      <c r="K556" s="0" t="n">
        <f aca="false">100*(J556/J$4)</f>
        <v>99.1543326629005</v>
      </c>
      <c r="L556" s="0" t="n">
        <f aca="false">(J556-J555)/(I556-I555)</f>
        <v>-0.000475227502527788</v>
      </c>
      <c r="M556" s="0" t="n">
        <f aca="false">AVERAGE(L556:L606)</f>
        <v>-0.000831269415106571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30.216667</v>
      </c>
      <c r="B557" s="0" t="n">
        <v>3.505808</v>
      </c>
      <c r="C557" s="0" t="n">
        <v>0</v>
      </c>
      <c r="D557" s="0" t="n">
        <v>292.033</v>
      </c>
      <c r="E557" s="0" t="n">
        <v>287.62</v>
      </c>
      <c r="F557" s="0" t="n">
        <v>0</v>
      </c>
      <c r="G557" s="0" t="n">
        <f aca="false">A557</f>
        <v>30.216667</v>
      </c>
      <c r="H557" s="1" t="n">
        <f aca="false">G557-G$4</f>
        <v>30.216667</v>
      </c>
      <c r="I557" s="0" t="n">
        <f aca="false">E557</f>
        <v>287.62</v>
      </c>
      <c r="J557" s="0" t="n">
        <f aca="false">B557</f>
        <v>3.505808</v>
      </c>
      <c r="K557" s="0" t="n">
        <f aca="false">100*(J557/J$4)</f>
        <v>99.1454809130255</v>
      </c>
      <c r="L557" s="0" t="n">
        <f aca="false">(J557-J556)/(I557-I556)</f>
        <v>-0.000319387755101816</v>
      </c>
      <c r="M557" s="0" t="n">
        <f aca="false">AVERAGE(L557:L607)</f>
        <v>-0.00085544796080864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30.316667</v>
      </c>
      <c r="B558" s="0" t="n">
        <v>3.505652</v>
      </c>
      <c r="C558" s="0" t="n">
        <v>0</v>
      </c>
      <c r="D558" s="0" t="n">
        <v>293.033</v>
      </c>
      <c r="E558" s="0" t="n">
        <v>288.57</v>
      </c>
      <c r="F558" s="0" t="n">
        <v>0</v>
      </c>
      <c r="G558" s="0" t="n">
        <f aca="false">A558</f>
        <v>30.316667</v>
      </c>
      <c r="H558" s="1" t="n">
        <f aca="false">G558-G$4</f>
        <v>30.316667</v>
      </c>
      <c r="I558" s="0" t="n">
        <f aca="false">E558</f>
        <v>288.57</v>
      </c>
      <c r="J558" s="0" t="n">
        <f aca="false">B558</f>
        <v>3.505652</v>
      </c>
      <c r="K558" s="0" t="n">
        <f aca="false">100*(J558/J$4)</f>
        <v>99.1410691782635</v>
      </c>
      <c r="L558" s="0" t="n">
        <f aca="false">(J558-J557)/(I558-I557)</f>
        <v>-0.000164210526315839</v>
      </c>
      <c r="M558" s="0" t="n">
        <f aca="false">AVERAGE(L558:L608)</f>
        <v>-0.00088320497312419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30.416667</v>
      </c>
      <c r="B559" s="0" t="n">
        <v>3.505182</v>
      </c>
      <c r="C559" s="0" t="n">
        <v>0</v>
      </c>
      <c r="D559" s="0" t="n">
        <v>294.033</v>
      </c>
      <c r="E559" s="0" t="n">
        <v>289.57</v>
      </c>
      <c r="F559" s="0" t="n">
        <v>0</v>
      </c>
      <c r="G559" s="0" t="n">
        <f aca="false">A559</f>
        <v>30.416667</v>
      </c>
      <c r="H559" s="1" t="n">
        <f aca="false">G559-G$4</f>
        <v>30.416667</v>
      </c>
      <c r="I559" s="0" t="n">
        <f aca="false">E559</f>
        <v>289.57</v>
      </c>
      <c r="J559" s="0" t="n">
        <f aca="false">B559</f>
        <v>3.505182</v>
      </c>
      <c r="K559" s="0" t="n">
        <f aca="false">100*(J559/J$4)</f>
        <v>99.1277774132755</v>
      </c>
      <c r="L559" s="0" t="n">
        <f aca="false">(J559-J558)/(I559-I558)</f>
        <v>-0.00046999999999997</v>
      </c>
      <c r="M559" s="0" t="n">
        <f aca="false">AVERAGE(L559:L609)</f>
        <v>-0.00092237213339637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30.516667</v>
      </c>
      <c r="B560" s="0" t="n">
        <v>3.505339</v>
      </c>
      <c r="C560" s="0" t="n">
        <v>0</v>
      </c>
      <c r="D560" s="0" t="n">
        <v>295.033</v>
      </c>
      <c r="E560" s="0" t="n">
        <v>290.556</v>
      </c>
      <c r="F560" s="0" t="n">
        <v>0</v>
      </c>
      <c r="G560" s="0" t="n">
        <f aca="false">A560</f>
        <v>30.516667</v>
      </c>
      <c r="H560" s="1" t="n">
        <f aca="false">G560-G$4</f>
        <v>30.516667</v>
      </c>
      <c r="I560" s="0" t="n">
        <f aca="false">E560</f>
        <v>290.556</v>
      </c>
      <c r="J560" s="0" t="n">
        <f aca="false">B560</f>
        <v>3.505339</v>
      </c>
      <c r="K560" s="0" t="n">
        <f aca="false">100*(J560/J$4)</f>
        <v>99.1322174283885</v>
      </c>
      <c r="L560" s="0" t="n">
        <f aca="false">(J560-J559)/(I560-I559)</f>
        <v>0.000159229208925138</v>
      </c>
      <c r="M560" s="0" t="n">
        <f aca="false">AVERAGE(L560:L610)</f>
        <v>-0.000952978763273875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30.616667</v>
      </c>
      <c r="B561" s="0" t="n">
        <v>3.504712</v>
      </c>
      <c r="C561" s="0" t="n">
        <v>0</v>
      </c>
      <c r="D561" s="0" t="n">
        <v>296.033</v>
      </c>
      <c r="E561" s="0" t="n">
        <v>291.511</v>
      </c>
      <c r="F561" s="0" t="n">
        <v>0</v>
      </c>
      <c r="G561" s="0" t="n">
        <f aca="false">A561</f>
        <v>30.616667</v>
      </c>
      <c r="H561" s="1" t="n">
        <f aca="false">G561-G$4</f>
        <v>30.616667</v>
      </c>
      <c r="I561" s="0" t="n">
        <f aca="false">E561</f>
        <v>291.511</v>
      </c>
      <c r="J561" s="0" t="n">
        <f aca="false">B561</f>
        <v>3.504712</v>
      </c>
      <c r="K561" s="0" t="n">
        <f aca="false">100*(J561/J$4)</f>
        <v>99.1144856482875</v>
      </c>
      <c r="L561" s="0" t="n">
        <f aca="false">(J561-J560)/(I561-I560)</f>
        <v>-0.000656544502617936</v>
      </c>
      <c r="M561" s="0" t="n">
        <f aca="false">AVERAGE(L561:L611)</f>
        <v>-0.00100011545117054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30.716667</v>
      </c>
      <c r="B562" s="0" t="n">
        <v>3.504556</v>
      </c>
      <c r="C562" s="0" t="n">
        <v>0</v>
      </c>
      <c r="D562" s="0" t="n">
        <v>297.033</v>
      </c>
      <c r="E562" s="0" t="n">
        <v>292.512</v>
      </c>
      <c r="F562" s="0" t="n">
        <v>0</v>
      </c>
      <c r="G562" s="0" t="n">
        <f aca="false">A562</f>
        <v>30.716667</v>
      </c>
      <c r="H562" s="1" t="n">
        <f aca="false">G562-G$4</f>
        <v>30.716667</v>
      </c>
      <c r="I562" s="0" t="n">
        <f aca="false">E562</f>
        <v>292.512</v>
      </c>
      <c r="J562" s="0" t="n">
        <f aca="false">B562</f>
        <v>3.504556</v>
      </c>
      <c r="K562" s="0" t="n">
        <f aca="false">100*(J562/J$4)</f>
        <v>99.1100739135255</v>
      </c>
      <c r="L562" s="0" t="n">
        <f aca="false">(J562-J561)/(I562-I561)</f>
        <v>-0.000155844155844204</v>
      </c>
      <c r="M562" s="0" t="n">
        <f aca="false">AVERAGE(L562:L612)</f>
        <v>-0.0010290924600830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30.816667</v>
      </c>
      <c r="B563" s="0" t="n">
        <v>3.504243</v>
      </c>
      <c r="C563" s="0" t="n">
        <v>0</v>
      </c>
      <c r="D563" s="0" t="n">
        <v>298.033</v>
      </c>
      <c r="E563" s="0" t="n">
        <v>293.508</v>
      </c>
      <c r="F563" s="0" t="n">
        <v>0</v>
      </c>
      <c r="G563" s="0" t="n">
        <f aca="false">A563</f>
        <v>30.816667</v>
      </c>
      <c r="H563" s="1" t="n">
        <f aca="false">G563-G$4</f>
        <v>30.816667</v>
      </c>
      <c r="I563" s="0" t="n">
        <f aca="false">E563</f>
        <v>293.508</v>
      </c>
      <c r="J563" s="0" t="n">
        <f aca="false">B563</f>
        <v>3.504243</v>
      </c>
      <c r="K563" s="0" t="n">
        <f aca="false">100*(J563/J$4)</f>
        <v>99.1012221636505</v>
      </c>
      <c r="L563" s="0" t="n">
        <f aca="false">(J563-J562)/(I563-I562)</f>
        <v>-0.000314257028112241</v>
      </c>
      <c r="M563" s="0" t="n">
        <f aca="false">AVERAGE(L563:L613)</f>
        <v>-0.0010726549347601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30.916667</v>
      </c>
      <c r="B564" s="0" t="n">
        <v>3.50393</v>
      </c>
      <c r="C564" s="0" t="n">
        <v>0</v>
      </c>
      <c r="D564" s="0" t="n">
        <v>299.033</v>
      </c>
      <c r="E564" s="0" t="n">
        <v>294.477</v>
      </c>
      <c r="F564" s="0" t="n">
        <v>0</v>
      </c>
      <c r="G564" s="0" t="n">
        <f aca="false">A564</f>
        <v>30.916667</v>
      </c>
      <c r="H564" s="1" t="n">
        <f aca="false">G564-G$4</f>
        <v>30.916667</v>
      </c>
      <c r="I564" s="0" t="n">
        <f aca="false">E564</f>
        <v>294.477</v>
      </c>
      <c r="J564" s="0" t="n">
        <f aca="false">B564</f>
        <v>3.50393</v>
      </c>
      <c r="K564" s="0" t="n">
        <f aca="false">100*(J564/J$4)</f>
        <v>99.0923704137755</v>
      </c>
      <c r="L564" s="0" t="n">
        <f aca="false">(J564-J563)/(I564-I563)</f>
        <v>-0.000323013415892912</v>
      </c>
      <c r="M564" s="0" t="n">
        <f aca="false">AVERAGE(L564:L614)</f>
        <v>-0.00111171819500475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31.016667</v>
      </c>
      <c r="B565" s="0" t="n">
        <v>3.503616</v>
      </c>
      <c r="C565" s="0" t="n">
        <v>0</v>
      </c>
      <c r="D565" s="0" t="n">
        <v>300.033</v>
      </c>
      <c r="E565" s="0" t="n">
        <v>295.415</v>
      </c>
      <c r="F565" s="0" t="n">
        <v>0</v>
      </c>
      <c r="G565" s="0" t="n">
        <f aca="false">A565</f>
        <v>31.016667</v>
      </c>
      <c r="H565" s="1" t="n">
        <f aca="false">G565-G$4</f>
        <v>31.016667</v>
      </c>
      <c r="I565" s="0" t="n">
        <f aca="false">E565</f>
        <v>295.415</v>
      </c>
      <c r="J565" s="0" t="n">
        <f aca="false">B565</f>
        <v>3.503616</v>
      </c>
      <c r="K565" s="0" t="n">
        <f aca="false">100*(J565/J$4)</f>
        <v>99.0834903835495</v>
      </c>
      <c r="L565" s="0" t="n">
        <f aca="false">(J565-J564)/(I565-I564)</f>
        <v>-0.000334754797441269</v>
      </c>
      <c r="M565" s="0" t="n">
        <f aca="false">AVERAGE(L565:L615)</f>
        <v>-0.0011509146750520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31.116667</v>
      </c>
      <c r="B566" s="0" t="n">
        <v>3.503147</v>
      </c>
      <c r="C566" s="0" t="n">
        <v>0</v>
      </c>
      <c r="D566" s="0" t="n">
        <v>301.033</v>
      </c>
      <c r="E566" s="0" t="n">
        <v>296.435</v>
      </c>
      <c r="F566" s="0" t="n">
        <v>0</v>
      </c>
      <c r="G566" s="0" t="n">
        <f aca="false">A566</f>
        <v>31.116667</v>
      </c>
      <c r="H566" s="1" t="n">
        <f aca="false">G566-G$4</f>
        <v>31.116667</v>
      </c>
      <c r="I566" s="0" t="n">
        <f aca="false">E566</f>
        <v>296.435</v>
      </c>
      <c r="J566" s="0" t="n">
        <f aca="false">B566</f>
        <v>3.503147</v>
      </c>
      <c r="K566" s="0" t="n">
        <f aca="false">100*(J566/J$4)</f>
        <v>99.0702268989125</v>
      </c>
      <c r="L566" s="0" t="n">
        <f aca="false">(J566-J565)/(I566-I565)</f>
        <v>-0.000459803921568905</v>
      </c>
      <c r="M566" s="0" t="n">
        <f aca="false">AVERAGE(L566:L616)</f>
        <v>-0.00119938932657901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31.216667</v>
      </c>
      <c r="B567" s="0" t="n">
        <v>3.502677</v>
      </c>
      <c r="C567" s="0" t="n">
        <v>0</v>
      </c>
      <c r="D567" s="0" t="n">
        <v>302.033</v>
      </c>
      <c r="E567" s="0" t="n">
        <v>297.45</v>
      </c>
      <c r="F567" s="0" t="n">
        <v>0</v>
      </c>
      <c r="G567" s="0" t="n">
        <f aca="false">A567</f>
        <v>31.216667</v>
      </c>
      <c r="H567" s="1" t="n">
        <f aca="false">G567-G$4</f>
        <v>31.216667</v>
      </c>
      <c r="I567" s="0" t="n">
        <f aca="false">E567</f>
        <v>297.45</v>
      </c>
      <c r="J567" s="0" t="n">
        <f aca="false">B567</f>
        <v>3.502677</v>
      </c>
      <c r="K567" s="0" t="n">
        <f aca="false">100*(J567/J$4)</f>
        <v>99.0569351339244</v>
      </c>
      <c r="L567" s="0" t="n">
        <f aca="false">(J567-J566)/(I567-I566)</f>
        <v>-0.000463054187192095</v>
      </c>
      <c r="M567" s="0" t="n">
        <f aca="false">AVERAGE(L567:L617)</f>
        <v>-0.00123703903811151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31.316667</v>
      </c>
      <c r="B568" s="0" t="n">
        <v>3.502207</v>
      </c>
      <c r="C568" s="0" t="n">
        <v>0</v>
      </c>
      <c r="D568" s="0" t="n">
        <v>303.033</v>
      </c>
      <c r="E568" s="0" t="n">
        <v>298.457</v>
      </c>
      <c r="F568" s="0" t="n">
        <v>0</v>
      </c>
      <c r="G568" s="0" t="n">
        <f aca="false">A568</f>
        <v>31.316667</v>
      </c>
      <c r="H568" s="1" t="n">
        <f aca="false">G568-G$4</f>
        <v>31.316667</v>
      </c>
      <c r="I568" s="0" t="n">
        <f aca="false">E568</f>
        <v>298.457</v>
      </c>
      <c r="J568" s="0" t="n">
        <f aca="false">B568</f>
        <v>3.502207</v>
      </c>
      <c r="K568" s="0" t="n">
        <f aca="false">100*(J568/J$4)</f>
        <v>99.0436433689364</v>
      </c>
      <c r="L568" s="0" t="n">
        <f aca="false">(J568-J567)/(I568-I567)</f>
        <v>-0.000466732869910594</v>
      </c>
      <c r="M568" s="0" t="n">
        <f aca="false">AVERAGE(L568:L618)</f>
        <v>-0.00127667829100296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31.416667</v>
      </c>
      <c r="B569" s="0" t="n">
        <v>3.501738</v>
      </c>
      <c r="C569" s="0" t="n">
        <v>0</v>
      </c>
      <c r="D569" s="0" t="n">
        <v>304.033</v>
      </c>
      <c r="E569" s="0" t="n">
        <v>299.497</v>
      </c>
      <c r="F569" s="0" t="n">
        <v>0</v>
      </c>
      <c r="G569" s="0" t="n">
        <f aca="false">A569</f>
        <v>31.416667</v>
      </c>
      <c r="H569" s="1" t="n">
        <f aca="false">G569-G$4</f>
        <v>31.416667</v>
      </c>
      <c r="I569" s="0" t="n">
        <f aca="false">E569</f>
        <v>299.497</v>
      </c>
      <c r="J569" s="0" t="n">
        <f aca="false">B569</f>
        <v>3.501738</v>
      </c>
      <c r="K569" s="0" t="n">
        <f aca="false">100*(J569/J$4)</f>
        <v>99.0303798842994</v>
      </c>
      <c r="L569" s="0" t="n">
        <f aca="false">(J569-J568)/(I569-I568)</f>
        <v>-0.000450961538461367</v>
      </c>
      <c r="M569" s="0" t="n">
        <f aca="false">AVERAGE(L569:L619)</f>
        <v>-0.00131679210949174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31.516667</v>
      </c>
      <c r="B570" s="0" t="n">
        <v>3.501425</v>
      </c>
      <c r="C570" s="0" t="n">
        <v>0</v>
      </c>
      <c r="D570" s="0" t="n">
        <v>305.033</v>
      </c>
      <c r="E570" s="0" t="n">
        <v>300.517</v>
      </c>
      <c r="F570" s="0" t="n">
        <v>0</v>
      </c>
      <c r="G570" s="0" t="n">
        <f aca="false">A570</f>
        <v>31.516667</v>
      </c>
      <c r="H570" s="1" t="n">
        <f aca="false">G570-G$4</f>
        <v>31.516667</v>
      </c>
      <c r="I570" s="0" t="n">
        <f aca="false">E570</f>
        <v>300.517</v>
      </c>
      <c r="J570" s="0" t="n">
        <f aca="false">B570</f>
        <v>3.501425</v>
      </c>
      <c r="K570" s="0" t="n">
        <f aca="false">100*(J570/J$4)</f>
        <v>99.0215281344244</v>
      </c>
      <c r="L570" s="0" t="n">
        <f aca="false">(J570-J569)/(I570-I569)</f>
        <v>-0.00030686274509827</v>
      </c>
      <c r="M570" s="0" t="n">
        <f aca="false">AVERAGE(L570:L620)</f>
        <v>-0.0013604940069367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31.616667</v>
      </c>
      <c r="B571" s="0" t="n">
        <v>3.500955</v>
      </c>
      <c r="C571" s="0" t="n">
        <v>0</v>
      </c>
      <c r="D571" s="0" t="n">
        <v>306.033</v>
      </c>
      <c r="E571" s="0" t="n">
        <v>301.589</v>
      </c>
      <c r="F571" s="0" t="n">
        <v>0</v>
      </c>
      <c r="G571" s="0" t="n">
        <f aca="false">A571</f>
        <v>31.616667</v>
      </c>
      <c r="H571" s="1" t="n">
        <f aca="false">G571-G$4</f>
        <v>31.616667</v>
      </c>
      <c r="I571" s="0" t="n">
        <f aca="false">E571</f>
        <v>301.589</v>
      </c>
      <c r="J571" s="0" t="n">
        <f aca="false">B571</f>
        <v>3.500955</v>
      </c>
      <c r="K571" s="0" t="n">
        <f aca="false">100*(J571/J$4)</f>
        <v>99.0082363694364</v>
      </c>
      <c r="L571" s="0" t="n">
        <f aca="false">(J571-J570)/(I571-I570)</f>
        <v>-0.000438432835820867</v>
      </c>
      <c r="M571" s="0" t="n">
        <f aca="false">AVERAGE(L571:L621)</f>
        <v>-0.0014078119378187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31.716667</v>
      </c>
      <c r="B572" s="0" t="n">
        <v>3.500485</v>
      </c>
      <c r="C572" s="0" t="n">
        <v>0</v>
      </c>
      <c r="D572" s="0" t="n">
        <v>307.033</v>
      </c>
      <c r="E572" s="0" t="n">
        <v>302.591</v>
      </c>
      <c r="F572" s="0" t="n">
        <v>0</v>
      </c>
      <c r="G572" s="0" t="n">
        <f aca="false">A572</f>
        <v>31.716667</v>
      </c>
      <c r="H572" s="1" t="n">
        <f aca="false">G572-G$4</f>
        <v>31.716667</v>
      </c>
      <c r="I572" s="0" t="n">
        <f aca="false">E572</f>
        <v>302.591</v>
      </c>
      <c r="J572" s="0" t="n">
        <f aca="false">B572</f>
        <v>3.500485</v>
      </c>
      <c r="K572" s="0" t="n">
        <f aca="false">100*(J572/J$4)</f>
        <v>98.9949446044484</v>
      </c>
      <c r="L572" s="0" t="n">
        <f aca="false">(J572-J571)/(I572-I571)</f>
        <v>-0.000469061876247471</v>
      </c>
      <c r="M572" s="0" t="n">
        <f aca="false">AVERAGE(L572:L622)</f>
        <v>-0.00145301745698955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31.816667</v>
      </c>
      <c r="B573" s="0" t="n">
        <v>3.499703</v>
      </c>
      <c r="C573" s="0" t="n">
        <v>0</v>
      </c>
      <c r="D573" s="0" t="n">
        <v>308.033</v>
      </c>
      <c r="E573" s="0" t="n">
        <v>303.582</v>
      </c>
      <c r="F573" s="0" t="n">
        <v>0</v>
      </c>
      <c r="G573" s="0" t="n">
        <f aca="false">A573</f>
        <v>31.816667</v>
      </c>
      <c r="H573" s="1" t="n">
        <f aca="false">G573-G$4</f>
        <v>31.816667</v>
      </c>
      <c r="I573" s="0" t="n">
        <f aca="false">E573</f>
        <v>303.582</v>
      </c>
      <c r="J573" s="0" t="n">
        <f aca="false">B573</f>
        <v>3.499703</v>
      </c>
      <c r="K573" s="0" t="n">
        <f aca="false">100*(J573/J$4)</f>
        <v>98.9728293699364</v>
      </c>
      <c r="L573" s="0" t="n">
        <f aca="false">(J573-J572)/(I573-I572)</f>
        <v>-0.00078910191725537</v>
      </c>
      <c r="M573" s="0" t="n">
        <f aca="false">AVERAGE(L573:L623)</f>
        <v>-0.00149449596960073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31.916667</v>
      </c>
      <c r="B574" s="0" t="n">
        <v>3.499076</v>
      </c>
      <c r="C574" s="0" t="n">
        <v>0</v>
      </c>
      <c r="D574" s="0" t="n">
        <v>309.033</v>
      </c>
      <c r="E574" s="0" t="n">
        <v>304.552</v>
      </c>
      <c r="F574" s="0" t="n">
        <v>0</v>
      </c>
      <c r="G574" s="0" t="n">
        <f aca="false">A574</f>
        <v>31.916667</v>
      </c>
      <c r="H574" s="1" t="n">
        <f aca="false">G574-G$4</f>
        <v>31.916667</v>
      </c>
      <c r="I574" s="0" t="n">
        <f aca="false">E574</f>
        <v>304.552</v>
      </c>
      <c r="J574" s="0" t="n">
        <f aca="false">B574</f>
        <v>3.499076</v>
      </c>
      <c r="K574" s="0" t="n">
        <f aca="false">100*(J574/J$4)</f>
        <v>98.9550975898354</v>
      </c>
      <c r="L574" s="0" t="n">
        <f aca="false">(J574-J573)/(I574-I573)</f>
        <v>-0.000646391752577004</v>
      </c>
      <c r="M574" s="0" t="n">
        <f aca="false">AVERAGE(L574:L624)</f>
        <v>-0.00152824646844848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32.016667</v>
      </c>
      <c r="B575" s="0" t="n">
        <v>3.498294</v>
      </c>
      <c r="C575" s="0" t="n">
        <v>0</v>
      </c>
      <c r="D575" s="0" t="n">
        <v>310.033</v>
      </c>
      <c r="E575" s="0" t="n">
        <v>305.506</v>
      </c>
      <c r="F575" s="0" t="n">
        <v>0</v>
      </c>
      <c r="G575" s="0" t="n">
        <f aca="false">A575</f>
        <v>32.016667</v>
      </c>
      <c r="H575" s="1" t="n">
        <f aca="false">G575-G$4</f>
        <v>32.016667</v>
      </c>
      <c r="I575" s="0" t="n">
        <f aca="false">E575</f>
        <v>305.506</v>
      </c>
      <c r="J575" s="0" t="n">
        <f aca="false">B575</f>
        <v>3.498294</v>
      </c>
      <c r="K575" s="0" t="n">
        <f aca="false">100*(J575/J$4)</f>
        <v>98.9329823553234</v>
      </c>
      <c r="L575" s="0" t="n">
        <f aca="false">(J575-J574)/(I575-I574)</f>
        <v>-0.000819706498951888</v>
      </c>
      <c r="M575" s="0" t="n">
        <f aca="false">AVERAGE(L575:L625)</f>
        <v>-0.00156595909374426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32.116667</v>
      </c>
      <c r="B576" s="0" t="n">
        <v>3.49798</v>
      </c>
      <c r="C576" s="0" t="n">
        <v>0</v>
      </c>
      <c r="D576" s="0" t="n">
        <v>311.033</v>
      </c>
      <c r="E576" s="0" t="n">
        <v>306.51</v>
      </c>
      <c r="F576" s="0" t="n">
        <v>0</v>
      </c>
      <c r="G576" s="0" t="n">
        <f aca="false">A576</f>
        <v>32.116667</v>
      </c>
      <c r="H576" s="1" t="n">
        <f aca="false">G576-G$4</f>
        <v>32.116667</v>
      </c>
      <c r="I576" s="0" t="n">
        <f aca="false">E576</f>
        <v>306.51</v>
      </c>
      <c r="J576" s="0" t="n">
        <f aca="false">B576</f>
        <v>3.49798</v>
      </c>
      <c r="K576" s="0" t="n">
        <f aca="false">100*(J576/J$4)</f>
        <v>98.9241023250974</v>
      </c>
      <c r="L576" s="0" t="n">
        <f aca="false">(J576-J575)/(I576-I575)</f>
        <v>-0.000312749003983984</v>
      </c>
      <c r="M576" s="0" t="n">
        <f aca="false">AVERAGE(L576:L626)</f>
        <v>-0.00160474982825289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32.216667</v>
      </c>
      <c r="B577" s="0" t="n">
        <v>3.497667</v>
      </c>
      <c r="C577" s="0" t="n">
        <v>0</v>
      </c>
      <c r="D577" s="0" t="n">
        <v>312.033</v>
      </c>
      <c r="E577" s="0" t="n">
        <v>307.512</v>
      </c>
      <c r="F577" s="0" t="n">
        <v>0</v>
      </c>
      <c r="G577" s="0" t="n">
        <f aca="false">A577</f>
        <v>32.216667</v>
      </c>
      <c r="H577" s="1" t="n">
        <f aca="false">G577-G$4</f>
        <v>32.216667</v>
      </c>
      <c r="I577" s="0" t="n">
        <f aca="false">E577</f>
        <v>307.512</v>
      </c>
      <c r="J577" s="0" t="n">
        <f aca="false">B577</f>
        <v>3.497667</v>
      </c>
      <c r="K577" s="0" t="n">
        <f aca="false">100*(J577/J$4)</f>
        <v>98.9152505752223</v>
      </c>
      <c r="L577" s="0" t="n">
        <f aca="false">(J577-J576)/(I577-I576)</f>
        <v>-0.000312375249501224</v>
      </c>
      <c r="M577" s="0" t="n">
        <f aca="false">AVERAGE(L577:L627)</f>
        <v>-0.00164941342296879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32.316667</v>
      </c>
      <c r="B578" s="0" t="n">
        <v>3.496884</v>
      </c>
      <c r="C578" s="0" t="n">
        <v>0</v>
      </c>
      <c r="D578" s="0" t="n">
        <v>313.033</v>
      </c>
      <c r="E578" s="0" t="n">
        <v>308.557</v>
      </c>
      <c r="F578" s="0" t="n">
        <v>0</v>
      </c>
      <c r="G578" s="0" t="n">
        <f aca="false">A578</f>
        <v>32.316667</v>
      </c>
      <c r="H578" s="1" t="n">
        <f aca="false">G578-G$4</f>
        <v>32.316667</v>
      </c>
      <c r="I578" s="0" t="n">
        <f aca="false">E578</f>
        <v>308.557</v>
      </c>
      <c r="J578" s="0" t="n">
        <f aca="false">B578</f>
        <v>3.496884</v>
      </c>
      <c r="K578" s="0" t="n">
        <f aca="false">100*(J578/J$4)</f>
        <v>98.8931070603593</v>
      </c>
      <c r="L578" s="0" t="n">
        <f aca="false">(J578-J577)/(I578-I577)</f>
        <v>-0.000749282296650473</v>
      </c>
      <c r="M578" s="0" t="n">
        <f aca="false">AVERAGE(L578:L628)</f>
        <v>-0.00169820090185365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32.416667</v>
      </c>
      <c r="B579" s="0" t="n">
        <v>3.496415</v>
      </c>
      <c r="C579" s="0" t="n">
        <v>0</v>
      </c>
      <c r="D579" s="0" t="n">
        <v>314.033</v>
      </c>
      <c r="E579" s="0" t="n">
        <v>309.602</v>
      </c>
      <c r="F579" s="0" t="n">
        <v>0</v>
      </c>
      <c r="G579" s="0" t="n">
        <f aca="false">A579</f>
        <v>32.416667</v>
      </c>
      <c r="H579" s="1" t="n">
        <f aca="false">G579-G$4</f>
        <v>32.416667</v>
      </c>
      <c r="I579" s="0" t="n">
        <f aca="false">E579</f>
        <v>309.602</v>
      </c>
      <c r="J579" s="0" t="n">
        <f aca="false">B579</f>
        <v>3.496415</v>
      </c>
      <c r="K579" s="0" t="n">
        <f aca="false">100*(J579/J$4)</f>
        <v>98.8798435757223</v>
      </c>
      <c r="L579" s="0" t="n">
        <f aca="false">(J579-J578)/(I579-I578)</f>
        <v>-0.000448803827751477</v>
      </c>
      <c r="M579" s="0" t="n">
        <f aca="false">AVERAGE(L579:L629)</f>
        <v>-0.00173577442377999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32.516667</v>
      </c>
      <c r="B580" s="0" t="n">
        <v>3.495945</v>
      </c>
      <c r="C580" s="0" t="n">
        <v>0</v>
      </c>
      <c r="D580" s="0" t="n">
        <v>315.033</v>
      </c>
      <c r="E580" s="0" t="n">
        <v>310.567</v>
      </c>
      <c r="F580" s="0" t="n">
        <v>0</v>
      </c>
      <c r="G580" s="0" t="n">
        <f aca="false">A580</f>
        <v>32.516667</v>
      </c>
      <c r="H580" s="1" t="n">
        <f aca="false">G580-G$4</f>
        <v>32.516667</v>
      </c>
      <c r="I580" s="0" t="n">
        <f aca="false">E580</f>
        <v>310.567</v>
      </c>
      <c r="J580" s="0" t="n">
        <f aca="false">B580</f>
        <v>3.495945</v>
      </c>
      <c r="K580" s="0" t="n">
        <f aca="false">100*(J580/J$4)</f>
        <v>98.8665518107343</v>
      </c>
      <c r="L580" s="0" t="n">
        <f aca="false">(J580-J579)/(I580-I579)</f>
        <v>-0.000487046632124306</v>
      </c>
      <c r="M580" s="0" t="n">
        <f aca="false">AVERAGE(L580:L630)</f>
        <v>-0.00177524730029077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32.616667</v>
      </c>
      <c r="B581" s="0" t="n">
        <v>3.495162</v>
      </c>
      <c r="C581" s="0" t="n">
        <v>0</v>
      </c>
      <c r="D581" s="0" t="n">
        <v>316.033</v>
      </c>
      <c r="E581" s="0" t="n">
        <v>311.56</v>
      </c>
      <c r="F581" s="0" t="n">
        <v>0</v>
      </c>
      <c r="G581" s="0" t="n">
        <f aca="false">A581</f>
        <v>32.616667</v>
      </c>
      <c r="H581" s="1" t="n">
        <f aca="false">G581-G$4</f>
        <v>32.616667</v>
      </c>
      <c r="I581" s="0" t="n">
        <f aca="false">E581</f>
        <v>311.56</v>
      </c>
      <c r="J581" s="0" t="n">
        <f aca="false">B581</f>
        <v>3.495162</v>
      </c>
      <c r="K581" s="0" t="n">
        <f aca="false">100*(J581/J$4)</f>
        <v>98.8444082958713</v>
      </c>
      <c r="L581" s="0" t="n">
        <f aca="false">(J581-J580)/(I581-I580)</f>
        <v>-0.000788519637461994</v>
      </c>
      <c r="M581" s="0" t="n">
        <f aca="false">AVERAGE(L581:L631)</f>
        <v>-0.001819221478675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32.716667</v>
      </c>
      <c r="B582" s="0" t="n">
        <v>3.49438</v>
      </c>
      <c r="C582" s="0" t="n">
        <v>0</v>
      </c>
      <c r="D582" s="0" t="n">
        <v>317.033</v>
      </c>
      <c r="E582" s="0" t="n">
        <v>312.502</v>
      </c>
      <c r="F582" s="0" t="n">
        <v>0</v>
      </c>
      <c r="G582" s="0" t="n">
        <f aca="false">A582</f>
        <v>32.716667</v>
      </c>
      <c r="H582" s="1" t="n">
        <f aca="false">G582-G$4</f>
        <v>32.716667</v>
      </c>
      <c r="I582" s="0" t="n">
        <f aca="false">E582</f>
        <v>312.502</v>
      </c>
      <c r="J582" s="0" t="n">
        <f aca="false">B582</f>
        <v>3.49438</v>
      </c>
      <c r="K582" s="0" t="n">
        <f aca="false">100*(J582/J$4)</f>
        <v>98.8222930613593</v>
      </c>
      <c r="L582" s="0" t="n">
        <f aca="false">(J582-J581)/(I582-I581)</f>
        <v>-0.000830148619957595</v>
      </c>
      <c r="M582" s="0" t="n">
        <f aca="false">AVERAGE(L582:L632)</f>
        <v>-0.00185655065622118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32.816667</v>
      </c>
      <c r="B583" s="0" t="n">
        <v>3.49344</v>
      </c>
      <c r="C583" s="0" t="n">
        <v>0</v>
      </c>
      <c r="D583" s="0" t="n">
        <v>318.033</v>
      </c>
      <c r="E583" s="0" t="n">
        <v>313.488</v>
      </c>
      <c r="F583" s="0" t="n">
        <v>0</v>
      </c>
      <c r="G583" s="0" t="n">
        <f aca="false">A583</f>
        <v>32.816667</v>
      </c>
      <c r="H583" s="1" t="n">
        <f aca="false">G583-G$4</f>
        <v>32.816667</v>
      </c>
      <c r="I583" s="0" t="n">
        <f aca="false">E583</f>
        <v>313.488</v>
      </c>
      <c r="J583" s="0" t="n">
        <f aca="false">B583</f>
        <v>3.49344</v>
      </c>
      <c r="K583" s="0" t="n">
        <f aca="false">100*(J583/J$4)</f>
        <v>98.7957095313833</v>
      </c>
      <c r="L583" s="0" t="n">
        <f aca="false">(J583-J582)/(I583-I582)</f>
        <v>-0.000953346855983723</v>
      </c>
      <c r="M583" s="0" t="n">
        <f aca="false">AVERAGE(L583:L633)</f>
        <v>-0.0018990431395340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32.916667</v>
      </c>
      <c r="B584" s="0" t="n">
        <v>3.492344</v>
      </c>
      <c r="C584" s="0" t="n">
        <v>0</v>
      </c>
      <c r="D584" s="0" t="n">
        <v>319.033</v>
      </c>
      <c r="E584" s="0" t="n">
        <v>314.475</v>
      </c>
      <c r="F584" s="0" t="n">
        <v>0</v>
      </c>
      <c r="G584" s="0" t="n">
        <f aca="false">A584</f>
        <v>32.916667</v>
      </c>
      <c r="H584" s="1" t="n">
        <f aca="false">G584-G$4</f>
        <v>32.916667</v>
      </c>
      <c r="I584" s="0" t="n">
        <f aca="false">E584</f>
        <v>314.475</v>
      </c>
      <c r="J584" s="0" t="n">
        <f aca="false">B584</f>
        <v>3.492344</v>
      </c>
      <c r="K584" s="0" t="n">
        <f aca="false">100*(J584/J$4)</f>
        <v>98.7647142666453</v>
      </c>
      <c r="L584" s="0" t="n">
        <f aca="false">(J584-J583)/(I584-I583)</f>
        <v>-0.00111043566362711</v>
      </c>
      <c r="M584" s="0" t="n">
        <f aca="false">AVERAGE(L584:L634)</f>
        <v>-0.0019464622766018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33.016667</v>
      </c>
      <c r="B585" s="0" t="n">
        <v>3.492031</v>
      </c>
      <c r="C585" s="0" t="n">
        <v>0</v>
      </c>
      <c r="D585" s="0" t="n">
        <v>320.033</v>
      </c>
      <c r="E585" s="0" t="n">
        <v>315.453</v>
      </c>
      <c r="F585" s="0" t="n">
        <v>0</v>
      </c>
      <c r="G585" s="0" t="n">
        <f aca="false">A585</f>
        <v>33.016667</v>
      </c>
      <c r="H585" s="1" t="n">
        <f aca="false">G585-G$4</f>
        <v>33.016667</v>
      </c>
      <c r="I585" s="0" t="n">
        <f aca="false">E585</f>
        <v>315.453</v>
      </c>
      <c r="J585" s="0" t="n">
        <f aca="false">B585</f>
        <v>3.492031</v>
      </c>
      <c r="K585" s="0" t="n">
        <f aca="false">100*(J585/J$4)</f>
        <v>98.7558625167703</v>
      </c>
      <c r="L585" s="0" t="n">
        <f aca="false">(J585-J584)/(I585-I584)</f>
        <v>-0.000320040899795752</v>
      </c>
      <c r="M585" s="0" t="n">
        <f aca="false">AVERAGE(L585:L635)</f>
        <v>-0.0019876909641626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33.116667</v>
      </c>
      <c r="B586" s="0" t="n">
        <v>3.491248</v>
      </c>
      <c r="C586" s="0" t="n">
        <v>0</v>
      </c>
      <c r="D586" s="0" t="n">
        <v>321.033</v>
      </c>
      <c r="E586" s="0" t="n">
        <v>316.43</v>
      </c>
      <c r="F586" s="0" t="n">
        <v>0</v>
      </c>
      <c r="G586" s="0" t="n">
        <f aca="false">A586</f>
        <v>33.116667</v>
      </c>
      <c r="H586" s="1" t="n">
        <f aca="false">G586-G$4</f>
        <v>33.116667</v>
      </c>
      <c r="I586" s="0" t="n">
        <f aca="false">E586</f>
        <v>316.43</v>
      </c>
      <c r="J586" s="0" t="n">
        <f aca="false">B586</f>
        <v>3.491248</v>
      </c>
      <c r="K586" s="0" t="n">
        <f aca="false">100*(J586/J$4)</f>
        <v>98.7337190019072</v>
      </c>
      <c r="L586" s="0" t="n">
        <f aca="false">(J586-J585)/(I586-I585)</f>
        <v>-0.000801432958034524</v>
      </c>
      <c r="M586" s="0" t="n">
        <f aca="false">AVERAGE(L586:L636)</f>
        <v>-0.00205216499422288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33.216667</v>
      </c>
      <c r="B587" s="0" t="n">
        <v>3.490309</v>
      </c>
      <c r="C587" s="0" t="n">
        <v>0</v>
      </c>
      <c r="D587" s="0" t="n">
        <v>322.033</v>
      </c>
      <c r="E587" s="0" t="n">
        <v>317.444</v>
      </c>
      <c r="F587" s="0" t="n">
        <v>0</v>
      </c>
      <c r="G587" s="0" t="n">
        <f aca="false">A587</f>
        <v>33.216667</v>
      </c>
      <c r="H587" s="1" t="n">
        <f aca="false">G587-G$4</f>
        <v>33.216667</v>
      </c>
      <c r="I587" s="0" t="n">
        <f aca="false">E587</f>
        <v>317.444</v>
      </c>
      <c r="J587" s="0" t="n">
        <f aca="false">B587</f>
        <v>3.490309</v>
      </c>
      <c r="K587" s="0" t="n">
        <f aca="false">100*(J587/J$4)</f>
        <v>98.7071637522822</v>
      </c>
      <c r="L587" s="0" t="n">
        <f aca="false">(J587-J586)/(I587-I586)</f>
        <v>-0.000926035502958813</v>
      </c>
      <c r="M587" s="0" t="n">
        <f aca="false">AVERAGE(L587:L637)</f>
        <v>-0.00210783477869619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33.316667</v>
      </c>
      <c r="B588" s="0" t="n">
        <v>3.48937</v>
      </c>
      <c r="C588" s="0" t="n">
        <v>0</v>
      </c>
      <c r="D588" s="0" t="n">
        <v>323.033</v>
      </c>
      <c r="E588" s="0" t="n">
        <v>318.487</v>
      </c>
      <c r="F588" s="0" t="n">
        <v>0</v>
      </c>
      <c r="G588" s="0" t="n">
        <f aca="false">A588</f>
        <v>33.316667</v>
      </c>
      <c r="H588" s="1" t="n">
        <f aca="false">G588-G$4</f>
        <v>33.316667</v>
      </c>
      <c r="I588" s="0" t="n">
        <f aca="false">E588</f>
        <v>318.487</v>
      </c>
      <c r="J588" s="0" t="n">
        <f aca="false">B588</f>
        <v>3.48937</v>
      </c>
      <c r="K588" s="0" t="n">
        <f aca="false">100*(J588/J$4)</f>
        <v>98.6806085026572</v>
      </c>
      <c r="L588" s="0" t="n">
        <f aca="false">(J588-J587)/(I588-I587)</f>
        <v>-0.00090028763183106</v>
      </c>
      <c r="M588" s="0" t="n">
        <f aca="false">AVERAGE(L588:L638)</f>
        <v>-0.00215676420028842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33.416667</v>
      </c>
      <c r="B589" s="0" t="n">
        <v>3.488117</v>
      </c>
      <c r="C589" s="0" t="n">
        <v>0</v>
      </c>
      <c r="D589" s="0" t="n">
        <v>324.033</v>
      </c>
      <c r="E589" s="0" t="n">
        <v>319.491</v>
      </c>
      <c r="F589" s="0" t="n">
        <v>0</v>
      </c>
      <c r="G589" s="0" t="n">
        <f aca="false">A589</f>
        <v>33.416667</v>
      </c>
      <c r="H589" s="1" t="n">
        <f aca="false">G589-G$4</f>
        <v>33.416667</v>
      </c>
      <c r="I589" s="0" t="n">
        <f aca="false">E589</f>
        <v>319.491</v>
      </c>
      <c r="J589" s="0" t="n">
        <f aca="false">B589</f>
        <v>3.488117</v>
      </c>
      <c r="K589" s="0" t="n">
        <f aca="false">100*(J589/J$4)</f>
        <v>98.6451732228062</v>
      </c>
      <c r="L589" s="0" t="n">
        <f aca="false">(J589-J588)/(I589-I588)</f>
        <v>-0.00124800796812771</v>
      </c>
      <c r="M589" s="0" t="n">
        <f aca="false">AVERAGE(L589:L639)</f>
        <v>-0.00220637187190863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33.516667</v>
      </c>
      <c r="B590" s="0" t="n">
        <v>3.487178</v>
      </c>
      <c r="C590" s="0" t="n">
        <v>0</v>
      </c>
      <c r="D590" s="0" t="n">
        <v>325.033</v>
      </c>
      <c r="E590" s="0" t="n">
        <v>320.517</v>
      </c>
      <c r="F590" s="0" t="n">
        <v>0</v>
      </c>
      <c r="G590" s="0" t="n">
        <f aca="false">A590</f>
        <v>33.516667</v>
      </c>
      <c r="H590" s="1" t="n">
        <f aca="false">G590-G$4</f>
        <v>33.516667</v>
      </c>
      <c r="I590" s="0" t="n">
        <f aca="false">E590</f>
        <v>320.517</v>
      </c>
      <c r="J590" s="0" t="n">
        <f aca="false">B590</f>
        <v>3.487178</v>
      </c>
      <c r="K590" s="0" t="n">
        <f aca="false">100*(J590/J$4)</f>
        <v>98.6186179731812</v>
      </c>
      <c r="L590" s="0" t="n">
        <f aca="false">(J590-J589)/(I590-I589)</f>
        <v>-0.00091520467836237</v>
      </c>
      <c r="M590" s="0" t="n">
        <f aca="false">AVERAGE(L590:L640)</f>
        <v>-0.0022514655049106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33.616667</v>
      </c>
      <c r="B591" s="0" t="n">
        <v>3.486082</v>
      </c>
      <c r="C591" s="0" t="n">
        <v>0</v>
      </c>
      <c r="D591" s="0" t="n">
        <v>326.033</v>
      </c>
      <c r="E591" s="0" t="n">
        <v>321.494</v>
      </c>
      <c r="F591" s="0" t="n">
        <v>0</v>
      </c>
      <c r="G591" s="0" t="n">
        <f aca="false">A591</f>
        <v>33.616667</v>
      </c>
      <c r="H591" s="1" t="n">
        <f aca="false">G591-G$4</f>
        <v>33.616667</v>
      </c>
      <c r="I591" s="0" t="n">
        <f aca="false">E591</f>
        <v>321.494</v>
      </c>
      <c r="J591" s="0" t="n">
        <f aca="false">B591</f>
        <v>3.486082</v>
      </c>
      <c r="K591" s="0" t="n">
        <f aca="false">100*(J591/J$4)</f>
        <v>98.5876227084432</v>
      </c>
      <c r="L591" s="0" t="n">
        <f aca="false">(J591-J590)/(I591-I590)</f>
        <v>-0.00112180143295798</v>
      </c>
      <c r="M591" s="0" t="n">
        <f aca="false">AVERAGE(L591:L641)</f>
        <v>-0.002308404740453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33.716667</v>
      </c>
      <c r="B592" s="0" t="n">
        <v>3.484673</v>
      </c>
      <c r="C592" s="0" t="n">
        <v>0</v>
      </c>
      <c r="D592" s="0" t="n">
        <v>327.033</v>
      </c>
      <c r="E592" s="0" t="n">
        <v>322.398</v>
      </c>
      <c r="F592" s="0" t="n">
        <v>0</v>
      </c>
      <c r="G592" s="0" t="n">
        <f aca="false">A592</f>
        <v>33.716667</v>
      </c>
      <c r="H592" s="1" t="n">
        <f aca="false">G592-G$4</f>
        <v>33.716667</v>
      </c>
      <c r="I592" s="0" t="n">
        <f aca="false">E592</f>
        <v>322.398</v>
      </c>
      <c r="J592" s="0" t="n">
        <f aca="false">B592</f>
        <v>3.484673</v>
      </c>
      <c r="K592" s="0" t="n">
        <f aca="false">100*(J592/J$4)</f>
        <v>98.5477756938301</v>
      </c>
      <c r="L592" s="0" t="n">
        <f aca="false">(J592-J591)/(I592-I591)</f>
        <v>-0.00155862831858432</v>
      </c>
      <c r="M592" s="0" t="n">
        <f aca="false">AVERAGE(L592:L642)</f>
        <v>-0.00236315373196433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33.816667</v>
      </c>
      <c r="B593" s="0" t="n">
        <v>3.48342</v>
      </c>
      <c r="C593" s="0" t="n">
        <v>0</v>
      </c>
      <c r="D593" s="0" t="n">
        <v>328.033</v>
      </c>
      <c r="E593" s="0" t="n">
        <v>323.375</v>
      </c>
      <c r="F593" s="0" t="n">
        <v>0</v>
      </c>
      <c r="G593" s="0" t="n">
        <f aca="false">A593</f>
        <v>33.816667</v>
      </c>
      <c r="H593" s="1" t="n">
        <f aca="false">G593-G$4</f>
        <v>33.816667</v>
      </c>
      <c r="I593" s="0" t="n">
        <f aca="false">E593</f>
        <v>323.375</v>
      </c>
      <c r="J593" s="0" t="n">
        <f aca="false">B593</f>
        <v>3.48342</v>
      </c>
      <c r="K593" s="0" t="n">
        <f aca="false">100*(J593/J$4)</f>
        <v>98.5123404139791</v>
      </c>
      <c r="L593" s="0" t="n">
        <f aca="false">(J593-J592)/(I593-I592)</f>
        <v>-0.00128249744114612</v>
      </c>
      <c r="M593" s="0" t="n">
        <f aca="false">AVERAGE(L593:L643)</f>
        <v>-0.00240761203856139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33.916667</v>
      </c>
      <c r="B594" s="0" t="n">
        <v>3.482638</v>
      </c>
      <c r="C594" s="0" t="n">
        <v>0</v>
      </c>
      <c r="D594" s="0" t="n">
        <v>329.033</v>
      </c>
      <c r="E594" s="0" t="n">
        <v>324.382</v>
      </c>
      <c r="F594" s="0" t="n">
        <v>0</v>
      </c>
      <c r="G594" s="0" t="n">
        <f aca="false">A594</f>
        <v>33.916667</v>
      </c>
      <c r="H594" s="1" t="n">
        <f aca="false">G594-G$4</f>
        <v>33.916667</v>
      </c>
      <c r="I594" s="0" t="n">
        <f aca="false">E594</f>
        <v>324.382</v>
      </c>
      <c r="J594" s="0" t="n">
        <f aca="false">B594</f>
        <v>3.482638</v>
      </c>
      <c r="K594" s="0" t="n">
        <f aca="false">100*(J594/J$4)</f>
        <v>98.4902251794671</v>
      </c>
      <c r="L594" s="0" t="n">
        <f aca="false">(J594-J593)/(I594-I593)</f>
        <v>-0.000776564051638586</v>
      </c>
      <c r="M594" s="0" t="n">
        <f aca="false">AVERAGE(L594:L644)</f>
        <v>-0.002464364588153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34.016667</v>
      </c>
      <c r="B595" s="0" t="n">
        <v>3.481385</v>
      </c>
      <c r="C595" s="0" t="n">
        <v>0</v>
      </c>
      <c r="D595" s="0" t="n">
        <v>330.033</v>
      </c>
      <c r="E595" s="0" t="n">
        <v>325.401</v>
      </c>
      <c r="F595" s="0" t="n">
        <v>0</v>
      </c>
      <c r="G595" s="0" t="n">
        <f aca="false">A595</f>
        <v>34.016667</v>
      </c>
      <c r="H595" s="1" t="n">
        <f aca="false">G595-G$4</f>
        <v>34.016667</v>
      </c>
      <c r="I595" s="0" t="n">
        <f aca="false">E595</f>
        <v>325.401</v>
      </c>
      <c r="J595" s="0" t="n">
        <f aca="false">B595</f>
        <v>3.481385</v>
      </c>
      <c r="K595" s="0" t="n">
        <f aca="false">100*(J595/J$4)</f>
        <v>98.4547898996161</v>
      </c>
      <c r="L595" s="0" t="n">
        <f aca="false">(J595-J594)/(I595-I594)</f>
        <v>-0.00122963689892067</v>
      </c>
      <c r="M595" s="0" t="n">
        <f aca="false">AVERAGE(L595:L645)</f>
        <v>-0.00253055469169069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34.116667</v>
      </c>
      <c r="B596" s="0" t="n">
        <v>3.480446</v>
      </c>
      <c r="C596" s="0" t="n">
        <v>0</v>
      </c>
      <c r="D596" s="0" t="n">
        <v>331.033</v>
      </c>
      <c r="E596" s="0" t="n">
        <v>326.39</v>
      </c>
      <c r="F596" s="0" t="n">
        <v>0</v>
      </c>
      <c r="G596" s="0" t="n">
        <f aca="false">A596</f>
        <v>34.116667</v>
      </c>
      <c r="H596" s="1" t="n">
        <f aca="false">G596-G$4</f>
        <v>34.116667</v>
      </c>
      <c r="I596" s="0" t="n">
        <f aca="false">E596</f>
        <v>326.39</v>
      </c>
      <c r="J596" s="0" t="n">
        <f aca="false">B596</f>
        <v>3.480446</v>
      </c>
      <c r="K596" s="0" t="n">
        <f aca="false">100*(J596/J$4)</f>
        <v>98.4282346499911</v>
      </c>
      <c r="L596" s="0" t="n">
        <f aca="false">(J596-J595)/(I596-I595)</f>
        <v>-0.00094944388270963</v>
      </c>
      <c r="M596" s="0" t="n">
        <f aca="false">AVERAGE(L596:L646)</f>
        <v>-0.00259564216811172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34.216667</v>
      </c>
      <c r="B597" s="0" t="n">
        <v>3.479037</v>
      </c>
      <c r="C597" s="0" t="n">
        <v>0</v>
      </c>
      <c r="D597" s="0" t="n">
        <v>332.033</v>
      </c>
      <c r="E597" s="0" t="n">
        <v>327.417</v>
      </c>
      <c r="F597" s="0" t="n">
        <v>0</v>
      </c>
      <c r="G597" s="0" t="n">
        <f aca="false">A597</f>
        <v>34.216667</v>
      </c>
      <c r="H597" s="1" t="n">
        <f aca="false">G597-G$4</f>
        <v>34.216667</v>
      </c>
      <c r="I597" s="0" t="n">
        <f aca="false">E597</f>
        <v>327.417</v>
      </c>
      <c r="J597" s="0" t="n">
        <f aca="false">B597</f>
        <v>3.479037</v>
      </c>
      <c r="K597" s="0" t="n">
        <f aca="false">100*(J597/J$4)</f>
        <v>98.388387635378</v>
      </c>
      <c r="L597" s="0" t="n">
        <f aca="false">(J597-J596)/(I597-I596)</f>
        <v>-0.00137195715676751</v>
      </c>
      <c r="M597" s="0" t="n">
        <f aca="false">AVERAGE(L597:L647)</f>
        <v>-0.0026626244027371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34.316667</v>
      </c>
      <c r="B598" s="0" t="n">
        <v>3.477315</v>
      </c>
      <c r="C598" s="0" t="n">
        <v>0</v>
      </c>
      <c r="D598" s="0" t="n">
        <v>333.033</v>
      </c>
      <c r="E598" s="0" t="n">
        <v>328.386</v>
      </c>
      <c r="F598" s="0" t="n">
        <v>0</v>
      </c>
      <c r="G598" s="0" t="n">
        <f aca="false">A598</f>
        <v>34.316667</v>
      </c>
      <c r="H598" s="1" t="n">
        <f aca="false">G598-G$4</f>
        <v>34.316667</v>
      </c>
      <c r="I598" s="0" t="n">
        <f aca="false">E598</f>
        <v>328.386</v>
      </c>
      <c r="J598" s="0" t="n">
        <f aca="false">B598</f>
        <v>3.477315</v>
      </c>
      <c r="K598" s="0" t="n">
        <f aca="false">100*(J598/J$4)</f>
        <v>98.33968887089</v>
      </c>
      <c r="L598" s="0" t="n">
        <f aca="false">(J598-J597)/(I598-I597)</f>
        <v>-0.00177708978328164</v>
      </c>
      <c r="M598" s="0" t="n">
        <f aca="false">AVERAGE(L598:L648)</f>
        <v>-0.00273018280941689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34.416667</v>
      </c>
      <c r="B599" s="0" t="n">
        <v>3.475906</v>
      </c>
      <c r="C599" s="0" t="n">
        <v>0</v>
      </c>
      <c r="D599" s="0" t="n">
        <v>334.033</v>
      </c>
      <c r="E599" s="0" t="n">
        <v>329.373</v>
      </c>
      <c r="F599" s="0" t="n">
        <v>0</v>
      </c>
      <c r="G599" s="0" t="n">
        <f aca="false">A599</f>
        <v>34.416667</v>
      </c>
      <c r="H599" s="1" t="n">
        <f aca="false">G599-G$4</f>
        <v>34.416667</v>
      </c>
      <c r="I599" s="0" t="n">
        <f aca="false">E599</f>
        <v>329.373</v>
      </c>
      <c r="J599" s="0" t="n">
        <f aca="false">B599</f>
        <v>3.475906</v>
      </c>
      <c r="K599" s="0" t="n">
        <f aca="false">100*(J599/J$4)</f>
        <v>98.299841856277</v>
      </c>
      <c r="L599" s="0" t="n">
        <f aca="false">(J599-J598)/(I599-I598)</f>
        <v>-0.00142755825734531</v>
      </c>
      <c r="M599" s="0" t="n">
        <f aca="false">AVERAGE(L599:L649)</f>
        <v>-0.00279315545598939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34.516667</v>
      </c>
      <c r="B600" s="0" t="n">
        <v>3.474497</v>
      </c>
      <c r="C600" s="0" t="n">
        <v>0</v>
      </c>
      <c r="D600" s="0" t="n">
        <v>335.033</v>
      </c>
      <c r="E600" s="0" t="n">
        <v>330.372</v>
      </c>
      <c r="F600" s="0" t="n">
        <v>0</v>
      </c>
      <c r="G600" s="0" t="n">
        <f aca="false">A600</f>
        <v>34.516667</v>
      </c>
      <c r="H600" s="1" t="n">
        <f aca="false">G600-G$4</f>
        <v>34.516667</v>
      </c>
      <c r="I600" s="0" t="n">
        <f aca="false">E600</f>
        <v>330.372</v>
      </c>
      <c r="J600" s="0" t="n">
        <f aca="false">B600</f>
        <v>3.474497</v>
      </c>
      <c r="K600" s="0" t="n">
        <f aca="false">100*(J600/J$4)</f>
        <v>98.259994841664</v>
      </c>
      <c r="L600" s="0" t="n">
        <f aca="false">(J600-J599)/(I600-I599)</f>
        <v>-0.00141041041041059</v>
      </c>
      <c r="M600" s="0" t="n">
        <f aca="false">AVERAGE(L600:L650)</f>
        <v>-0.00286922448552593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34.616667</v>
      </c>
      <c r="B601" s="0" t="n">
        <v>3.473088</v>
      </c>
      <c r="C601" s="0" t="n">
        <v>0</v>
      </c>
      <c r="D601" s="0" t="n">
        <v>336.033</v>
      </c>
      <c r="E601" s="0" t="n">
        <v>331.369</v>
      </c>
      <c r="F601" s="0" t="n">
        <v>0</v>
      </c>
      <c r="G601" s="0" t="n">
        <f aca="false">A601</f>
        <v>34.616667</v>
      </c>
      <c r="H601" s="1" t="n">
        <f aca="false">G601-G$4</f>
        <v>34.616667</v>
      </c>
      <c r="I601" s="0" t="n">
        <f aca="false">E601</f>
        <v>331.369</v>
      </c>
      <c r="J601" s="0" t="n">
        <f aca="false">B601</f>
        <v>3.473088</v>
      </c>
      <c r="K601" s="0" t="n">
        <f aca="false">100*(J601/J$4)</f>
        <v>98.220147827051</v>
      </c>
      <c r="L601" s="0" t="n">
        <f aca="false">(J601-J600)/(I601-I600)</f>
        <v>-0.00141323971915722</v>
      </c>
      <c r="M601" s="0" t="n">
        <f aca="false">AVERAGE(L601:L651)</f>
        <v>-0.00294209720571837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34.716667</v>
      </c>
      <c r="B602" s="0" t="n">
        <v>3.471366</v>
      </c>
      <c r="C602" s="0" t="n">
        <v>0</v>
      </c>
      <c r="D602" s="0" t="n">
        <v>337.033</v>
      </c>
      <c r="E602" s="0" t="n">
        <v>332.339</v>
      </c>
      <c r="F602" s="0" t="n">
        <v>0</v>
      </c>
      <c r="G602" s="0" t="n">
        <f aca="false">A602</f>
        <v>34.716667</v>
      </c>
      <c r="H602" s="1" t="n">
        <f aca="false">G602-G$4</f>
        <v>34.716667</v>
      </c>
      <c r="I602" s="0" t="n">
        <f aca="false">E602</f>
        <v>332.339</v>
      </c>
      <c r="J602" s="0" t="n">
        <f aca="false">B602</f>
        <v>3.471366</v>
      </c>
      <c r="K602" s="0" t="n">
        <f aca="false">100*(J602/J$4)</f>
        <v>98.1714490625629</v>
      </c>
      <c r="L602" s="0" t="n">
        <f aca="false">(J602-J601)/(I602-I601)</f>
        <v>-0.00177525773195882</v>
      </c>
      <c r="M602" s="0" t="n">
        <f aca="false">AVERAGE(L602:L652)</f>
        <v>-0.0030170141114254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34.816667</v>
      </c>
      <c r="B603" s="0" t="n">
        <v>3.4698</v>
      </c>
      <c r="C603" s="0" t="n">
        <v>0</v>
      </c>
      <c r="D603" s="0" t="n">
        <v>338.033</v>
      </c>
      <c r="E603" s="0" t="n">
        <v>333.365</v>
      </c>
      <c r="F603" s="0" t="n">
        <v>0</v>
      </c>
      <c r="G603" s="0" t="n">
        <f aca="false">A603</f>
        <v>34.816667</v>
      </c>
      <c r="H603" s="1" t="n">
        <f aca="false">G603-G$4</f>
        <v>34.816667</v>
      </c>
      <c r="I603" s="0" t="n">
        <f aca="false">E603</f>
        <v>333.365</v>
      </c>
      <c r="J603" s="0" t="n">
        <f aca="false">B603</f>
        <v>3.4698</v>
      </c>
      <c r="K603" s="0" t="n">
        <f aca="false">100*(J603/J$4)</f>
        <v>98.1271620328369</v>
      </c>
      <c r="L603" s="0" t="n">
        <f aca="false">(J603-J602)/(I603-I602)</f>
        <v>-0.00152631578947363</v>
      </c>
      <c r="M603" s="0" t="n">
        <f aca="false">AVERAGE(L603:L653)</f>
        <v>-0.00309478019604535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34.916667</v>
      </c>
      <c r="B604" s="0" t="n">
        <v>3.468234</v>
      </c>
      <c r="C604" s="0" t="n">
        <v>0</v>
      </c>
      <c r="D604" s="0" t="n">
        <v>339.033</v>
      </c>
      <c r="E604" s="0" t="n">
        <v>334.378</v>
      </c>
      <c r="F604" s="0" t="n">
        <v>0</v>
      </c>
      <c r="G604" s="0" t="n">
        <f aca="false">A604</f>
        <v>34.916667</v>
      </c>
      <c r="H604" s="1" t="n">
        <f aca="false">G604-G$4</f>
        <v>34.916667</v>
      </c>
      <c r="I604" s="0" t="n">
        <f aca="false">E604</f>
        <v>334.378</v>
      </c>
      <c r="J604" s="0" t="n">
        <f aca="false">B604</f>
        <v>3.468234</v>
      </c>
      <c r="K604" s="0" t="n">
        <f aca="false">100*(J604/J$4)</f>
        <v>98.0828750031108</v>
      </c>
      <c r="L604" s="0" t="n">
        <f aca="false">(J604-J603)/(I604-I603)</f>
        <v>-0.00154590325765097</v>
      </c>
      <c r="M604" s="0" t="n">
        <f aca="false">AVERAGE(L604:L654)</f>
        <v>-0.00318642106291842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35.016667</v>
      </c>
      <c r="B605" s="0" t="n">
        <v>3.466356</v>
      </c>
      <c r="C605" s="0" t="n">
        <v>0</v>
      </c>
      <c r="D605" s="0" t="n">
        <v>340.033</v>
      </c>
      <c r="E605" s="0" t="n">
        <v>335.356</v>
      </c>
      <c r="F605" s="0" t="n">
        <v>0</v>
      </c>
      <c r="G605" s="0" t="n">
        <f aca="false">A605</f>
        <v>35.016667</v>
      </c>
      <c r="H605" s="1" t="n">
        <f aca="false">G605-G$4</f>
        <v>35.016667</v>
      </c>
      <c r="I605" s="0" t="n">
        <f aca="false">E605</f>
        <v>335.356</v>
      </c>
      <c r="J605" s="0" t="n">
        <f aca="false">B605</f>
        <v>3.466356</v>
      </c>
      <c r="K605" s="0" t="n">
        <f aca="false">100*(J605/J$4)</f>
        <v>98.0297645038608</v>
      </c>
      <c r="L605" s="0" t="n">
        <f aca="false">(J605-J604)/(I605-I604)</f>
        <v>-0.00192024539877258</v>
      </c>
      <c r="M605" s="0" t="n">
        <f aca="false">AVERAGE(L605:L655)</f>
        <v>-0.00327497110628813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35.116667</v>
      </c>
      <c r="B606" s="0" t="n">
        <v>3.464477</v>
      </c>
      <c r="C606" s="0" t="n">
        <v>0</v>
      </c>
      <c r="D606" s="0" t="n">
        <v>341.033</v>
      </c>
      <c r="E606" s="0" t="n">
        <v>336.377</v>
      </c>
      <c r="F606" s="0" t="n">
        <v>0</v>
      </c>
      <c r="G606" s="0" t="n">
        <f aca="false">A606</f>
        <v>35.116667</v>
      </c>
      <c r="H606" s="1" t="n">
        <f aca="false">G606-G$4</f>
        <v>35.116667</v>
      </c>
      <c r="I606" s="0" t="n">
        <f aca="false">E606</f>
        <v>336.377</v>
      </c>
      <c r="J606" s="0" t="n">
        <f aca="false">B606</f>
        <v>3.464477</v>
      </c>
      <c r="K606" s="0" t="n">
        <f aca="false">100*(J606/J$4)</f>
        <v>97.9766257242598</v>
      </c>
      <c r="L606" s="0" t="n">
        <f aca="false">(J606-J605)/(I606-I605)</f>
        <v>-0.00184035259549477</v>
      </c>
      <c r="M606" s="0" t="n">
        <f aca="false">AVERAGE(L606:L656)</f>
        <v>-0.00336070792134174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35.216667</v>
      </c>
      <c r="B607" s="0" t="n">
        <v>3.462755</v>
      </c>
      <c r="C607" s="0" t="n">
        <v>0</v>
      </c>
      <c r="D607" s="0" t="n">
        <v>342.033</v>
      </c>
      <c r="E607" s="0" t="n">
        <v>337.385</v>
      </c>
      <c r="F607" s="0" t="n">
        <v>0</v>
      </c>
      <c r="G607" s="0" t="n">
        <f aca="false">A607</f>
        <v>35.216667</v>
      </c>
      <c r="H607" s="1" t="n">
        <f aca="false">G607-G$4</f>
        <v>35.216667</v>
      </c>
      <c r="I607" s="0" t="n">
        <f aca="false">E607</f>
        <v>337.385</v>
      </c>
      <c r="J607" s="0" t="n">
        <f aca="false">B607</f>
        <v>3.462755</v>
      </c>
      <c r="K607" s="0" t="n">
        <f aca="false">100*(J607/J$4)</f>
        <v>97.9279269597718</v>
      </c>
      <c r="L607" s="0" t="n">
        <f aca="false">(J607-J606)/(I607-I606)</f>
        <v>-0.00170833333333337</v>
      </c>
      <c r="M607" s="0" t="n">
        <f aca="false">AVERAGE(L607:L657)</f>
        <v>-0.00345952223932224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35.316667</v>
      </c>
      <c r="B608" s="0" t="n">
        <v>3.460876</v>
      </c>
      <c r="C608" s="0" t="n">
        <v>0</v>
      </c>
      <c r="D608" s="0" t="n">
        <v>343.033</v>
      </c>
      <c r="E608" s="0" t="n">
        <v>338.468</v>
      </c>
      <c r="F608" s="0" t="n">
        <v>0</v>
      </c>
      <c r="G608" s="0" t="n">
        <f aca="false">A608</f>
        <v>35.316667</v>
      </c>
      <c r="H608" s="1" t="n">
        <f aca="false">G608-G$4</f>
        <v>35.316667</v>
      </c>
      <c r="I608" s="0" t="n">
        <f aca="false">E608</f>
        <v>338.468</v>
      </c>
      <c r="J608" s="0" t="n">
        <f aca="false">B608</f>
        <v>3.460876</v>
      </c>
      <c r="K608" s="0" t="n">
        <f aca="false">100*(J608/J$4)</f>
        <v>97.8747881801707</v>
      </c>
      <c r="L608" s="0" t="n">
        <f aca="false">(J608-J607)/(I608-I607)</f>
        <v>-0.00173499538319496</v>
      </c>
      <c r="M608" s="0" t="n">
        <f aca="false">AVERAGE(L608:L658)</f>
        <v>-0.00357715672901555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35.416667</v>
      </c>
      <c r="B609" s="0" t="n">
        <v>3.458684</v>
      </c>
      <c r="C609" s="0" t="n">
        <v>0</v>
      </c>
      <c r="D609" s="0" t="n">
        <v>344.033</v>
      </c>
      <c r="E609" s="0" t="n">
        <v>339.482</v>
      </c>
      <c r="F609" s="0" t="n">
        <v>0</v>
      </c>
      <c r="G609" s="0" t="n">
        <f aca="false">A609</f>
        <v>35.416667</v>
      </c>
      <c r="H609" s="1" t="n">
        <f aca="false">G609-G$4</f>
        <v>35.416667</v>
      </c>
      <c r="I609" s="0" t="n">
        <f aca="false">E609</f>
        <v>339.482</v>
      </c>
      <c r="J609" s="0" t="n">
        <f aca="false">B609</f>
        <v>3.458684</v>
      </c>
      <c r="K609" s="0" t="n">
        <f aca="false">100*(J609/J$4)</f>
        <v>97.8127976506947</v>
      </c>
      <c r="L609" s="0" t="n">
        <f aca="false">(J609-J608)/(I609-I608)</f>
        <v>-0.00216173570019719</v>
      </c>
      <c r="M609" s="0" t="n">
        <f aca="false">AVERAGE(L609:L659)</f>
        <v>-0.0036881503350575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35.516667</v>
      </c>
      <c r="B610" s="0" t="n">
        <v>3.456649</v>
      </c>
      <c r="C610" s="0" t="n">
        <v>0</v>
      </c>
      <c r="D610" s="0" t="n">
        <v>345.033</v>
      </c>
      <c r="E610" s="0" t="n">
        <v>340.484</v>
      </c>
      <c r="F610" s="0" t="n">
        <v>0</v>
      </c>
      <c r="G610" s="0" t="n">
        <f aca="false">A610</f>
        <v>35.516667</v>
      </c>
      <c r="H610" s="1" t="n">
        <f aca="false">G610-G$4</f>
        <v>35.516667</v>
      </c>
      <c r="I610" s="0" t="n">
        <f aca="false">E610</f>
        <v>340.484</v>
      </c>
      <c r="J610" s="0" t="n">
        <f aca="false">B610</f>
        <v>3.456649</v>
      </c>
      <c r="K610" s="0" t="n">
        <f aca="false">100*(J610/J$4)</f>
        <v>97.7552471363317</v>
      </c>
      <c r="L610" s="0" t="n">
        <f aca="false">(J610-J609)/(I610-I609)</f>
        <v>-0.00203093812375238</v>
      </c>
      <c r="M610" s="0" t="n">
        <f aca="false">AVERAGE(L610:L660)</f>
        <v>-0.00380365401433263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35.616667</v>
      </c>
      <c r="B611" s="0" t="n">
        <v>3.454301</v>
      </c>
      <c r="C611" s="0" t="n">
        <v>0</v>
      </c>
      <c r="D611" s="0" t="n">
        <v>346.033</v>
      </c>
      <c r="E611" s="0" t="n">
        <v>341.53</v>
      </c>
      <c r="F611" s="0" t="n">
        <v>0</v>
      </c>
      <c r="G611" s="0" t="n">
        <f aca="false">A611</f>
        <v>35.616667</v>
      </c>
      <c r="H611" s="1" t="n">
        <f aca="false">G611-G$4</f>
        <v>35.616667</v>
      </c>
      <c r="I611" s="0" t="n">
        <f aca="false">E611</f>
        <v>341.53</v>
      </c>
      <c r="J611" s="0" t="n">
        <f aca="false">B611</f>
        <v>3.454301</v>
      </c>
      <c r="K611" s="0" t="n">
        <f aca="false">100*(J611/J$4)</f>
        <v>97.6888448720936</v>
      </c>
      <c r="L611" s="0" t="n">
        <f aca="false">(J611-J610)/(I611-I610)</f>
        <v>-0.002244741873805</v>
      </c>
      <c r="M611" s="0" t="n">
        <f aca="false">AVERAGE(L611:L661)</f>
        <v>-0.003946338671245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35.716667</v>
      </c>
      <c r="B612" s="0" t="n">
        <v>3.452109</v>
      </c>
      <c r="C612" s="0" t="n">
        <v>0</v>
      </c>
      <c r="D612" s="0" t="n">
        <v>347.033</v>
      </c>
      <c r="E612" s="0" t="n">
        <v>342.557</v>
      </c>
      <c r="F612" s="0" t="n">
        <v>0</v>
      </c>
      <c r="G612" s="0" t="n">
        <f aca="false">A612</f>
        <v>35.716667</v>
      </c>
      <c r="H612" s="1" t="n">
        <f aca="false">G612-G$4</f>
        <v>35.716667</v>
      </c>
      <c r="I612" s="0" t="n">
        <f aca="false">E612</f>
        <v>342.557</v>
      </c>
      <c r="J612" s="0" t="n">
        <f aca="false">B612</f>
        <v>3.452109</v>
      </c>
      <c r="K612" s="0" t="n">
        <f aca="false">100*(J612/J$4)</f>
        <v>97.6268543426176</v>
      </c>
      <c r="L612" s="0" t="n">
        <f aca="false">(J612-J611)/(I612-I611)</f>
        <v>-0.00213437195715665</v>
      </c>
      <c r="M612" s="0" t="n">
        <f aca="false">AVERAGE(L612:L662)</f>
        <v>-0.00409185337769741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35.816667</v>
      </c>
      <c r="B613" s="0" t="n">
        <v>3.44976</v>
      </c>
      <c r="C613" s="0" t="n">
        <v>0</v>
      </c>
      <c r="D613" s="0" t="n">
        <v>348.033</v>
      </c>
      <c r="E613" s="0" t="n">
        <v>343.545</v>
      </c>
      <c r="F613" s="0" t="n">
        <v>0</v>
      </c>
      <c r="G613" s="0" t="n">
        <f aca="false">A613</f>
        <v>35.816667</v>
      </c>
      <c r="H613" s="1" t="n">
        <f aca="false">G613-G$4</f>
        <v>35.816667</v>
      </c>
      <c r="I613" s="0" t="n">
        <f aca="false">E613</f>
        <v>343.545</v>
      </c>
      <c r="J613" s="0" t="n">
        <f aca="false">B613</f>
        <v>3.44976</v>
      </c>
      <c r="K613" s="0" t="n">
        <f aca="false">100*(J613/J$4)</f>
        <v>97.5604237980285</v>
      </c>
      <c r="L613" s="0" t="n">
        <f aca="false">(J613-J612)/(I613-I612)</f>
        <v>-0.00237753036437263</v>
      </c>
      <c r="M613" s="0" t="n">
        <f aca="false">AVERAGE(L613:L663)</f>
        <v>-0.00424504636042466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35.916667</v>
      </c>
      <c r="B614" s="0" t="n">
        <v>3.447412</v>
      </c>
      <c r="C614" s="0" t="n">
        <v>0</v>
      </c>
      <c r="D614" s="0" t="n">
        <v>349.033</v>
      </c>
      <c r="E614" s="0" t="n">
        <v>344.563</v>
      </c>
      <c r="F614" s="0" t="n">
        <v>0</v>
      </c>
      <c r="G614" s="0" t="n">
        <f aca="false">A614</f>
        <v>35.916667</v>
      </c>
      <c r="H614" s="1" t="n">
        <f aca="false">G614-G$4</f>
        <v>35.916667</v>
      </c>
      <c r="I614" s="0" t="n">
        <f aca="false">E614</f>
        <v>344.563</v>
      </c>
      <c r="J614" s="0" t="n">
        <f aca="false">B614</f>
        <v>3.447412</v>
      </c>
      <c r="K614" s="0" t="n">
        <f aca="false">100*(J614/J$4)</f>
        <v>97.4940215337905</v>
      </c>
      <c r="L614" s="0" t="n">
        <f aca="false">(J614-J613)/(I614-I613)</f>
        <v>-0.00230648330058947</v>
      </c>
      <c r="M614" s="0" t="n">
        <f aca="false">AVERAGE(L614:L664)</f>
        <v>-0.00439713686977937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36.016667</v>
      </c>
      <c r="B615" s="0" t="n">
        <v>3.44522</v>
      </c>
      <c r="C615" s="0" t="n">
        <v>0</v>
      </c>
      <c r="D615" s="0" t="n">
        <v>350.033</v>
      </c>
      <c r="E615" s="0" t="n">
        <v>345.507</v>
      </c>
      <c r="F615" s="0" t="n">
        <v>0</v>
      </c>
      <c r="G615" s="0" t="n">
        <f aca="false">A615</f>
        <v>36.016667</v>
      </c>
      <c r="H615" s="1" t="n">
        <f aca="false">G615-G$4</f>
        <v>36.016667</v>
      </c>
      <c r="I615" s="0" t="n">
        <f aca="false">E615</f>
        <v>345.507</v>
      </c>
      <c r="J615" s="0" t="n">
        <f aca="false">B615</f>
        <v>3.44522</v>
      </c>
      <c r="K615" s="0" t="n">
        <f aca="false">100*(J615/J$4)</f>
        <v>97.4320310043145</v>
      </c>
      <c r="L615" s="0" t="n">
        <f aca="false">(J615-J614)/(I615-I614)</f>
        <v>-0.00232203389830501</v>
      </c>
      <c r="M615" s="0" t="n">
        <f aca="false">AVERAGE(L615:L665)</f>
        <v>-0.00455693917255439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36.116667</v>
      </c>
      <c r="B616" s="0" t="n">
        <v>3.442559</v>
      </c>
      <c r="C616" s="0" t="n">
        <v>0</v>
      </c>
      <c r="D616" s="0" t="n">
        <v>351.033</v>
      </c>
      <c r="E616" s="0" t="n">
        <v>346.455</v>
      </c>
      <c r="F616" s="0" t="n">
        <v>0</v>
      </c>
      <c r="G616" s="0" t="n">
        <f aca="false">A616</f>
        <v>36.116667</v>
      </c>
      <c r="H616" s="1" t="n">
        <f aca="false">G616-G$4</f>
        <v>36.116667</v>
      </c>
      <c r="I616" s="0" t="n">
        <f aca="false">E616</f>
        <v>346.455</v>
      </c>
      <c r="J616" s="0" t="n">
        <f aca="false">B616</f>
        <v>3.442559</v>
      </c>
      <c r="K616" s="0" t="n">
        <f aca="false">100*(J616/J$4)</f>
        <v>97.3567769902014</v>
      </c>
      <c r="L616" s="0" t="n">
        <f aca="false">(J616-J615)/(I616-I615)</f>
        <v>-0.00280696202531631</v>
      </c>
      <c r="M616" s="0" t="n">
        <f aca="false">AVERAGE(L616:L666)</f>
        <v>-0.0047383582644099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36.216667</v>
      </c>
      <c r="B617" s="0" t="n">
        <v>3.44021</v>
      </c>
      <c r="C617" s="0" t="n">
        <v>0</v>
      </c>
      <c r="D617" s="0" t="n">
        <v>352.033</v>
      </c>
      <c r="E617" s="0" t="n">
        <v>347.442</v>
      </c>
      <c r="F617" s="0" t="n">
        <v>0</v>
      </c>
      <c r="G617" s="0" t="n">
        <f aca="false">A617</f>
        <v>36.216667</v>
      </c>
      <c r="H617" s="1" t="n">
        <f aca="false">G617-G$4</f>
        <v>36.216667</v>
      </c>
      <c r="I617" s="0" t="n">
        <f aca="false">E617</f>
        <v>347.442</v>
      </c>
      <c r="J617" s="0" t="n">
        <f aca="false">B617</f>
        <v>3.44021</v>
      </c>
      <c r="K617" s="0" t="n">
        <f aca="false">100*(J617/J$4)</f>
        <v>97.2903464456124</v>
      </c>
      <c r="L617" s="0" t="n">
        <f aca="false">(J617-J616)/(I617-I616)</f>
        <v>-0.00237993920972655</v>
      </c>
      <c r="M617" s="0" t="n">
        <f aca="false">AVERAGE(L617:L667)</f>
        <v>-0.00491819033920343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36.316667</v>
      </c>
      <c r="B618" s="0" t="n">
        <v>3.437862</v>
      </c>
      <c r="C618" s="0" t="n">
        <v>0</v>
      </c>
      <c r="D618" s="0" t="n">
        <v>353.033</v>
      </c>
      <c r="E618" s="0" t="n">
        <v>348.387</v>
      </c>
      <c r="F618" s="0" t="n">
        <v>0</v>
      </c>
      <c r="G618" s="0" t="n">
        <f aca="false">A618</f>
        <v>36.316667</v>
      </c>
      <c r="H618" s="1" t="n">
        <f aca="false">G618-G$4</f>
        <v>36.316667</v>
      </c>
      <c r="I618" s="0" t="n">
        <f aca="false">E618</f>
        <v>348.387</v>
      </c>
      <c r="J618" s="0" t="n">
        <f aca="false">B618</f>
        <v>3.437862</v>
      </c>
      <c r="K618" s="0" t="n">
        <f aca="false">100*(J618/J$4)</f>
        <v>97.2239441813743</v>
      </c>
      <c r="L618" s="0" t="n">
        <f aca="false">(J618-J617)/(I618-I617)</f>
        <v>-0.00248465608465612</v>
      </c>
      <c r="M618" s="0" t="n">
        <f aca="false">AVERAGE(L618:L668)</f>
        <v>-0.0051222276864665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36.416667</v>
      </c>
      <c r="B619" s="0" t="n">
        <v>3.435357</v>
      </c>
      <c r="C619" s="0" t="n">
        <v>0</v>
      </c>
      <c r="D619" s="0" t="n">
        <v>354.033</v>
      </c>
      <c r="E619" s="0" t="n">
        <v>349.384</v>
      </c>
      <c r="F619" s="0" t="n">
        <v>0</v>
      </c>
      <c r="G619" s="0" t="n">
        <f aca="false">A619</f>
        <v>36.416667</v>
      </c>
      <c r="H619" s="1" t="n">
        <f aca="false">G619-G$4</f>
        <v>36.416667</v>
      </c>
      <c r="I619" s="0" t="n">
        <f aca="false">E619</f>
        <v>349.384</v>
      </c>
      <c r="J619" s="0" t="n">
        <f aca="false">B619</f>
        <v>3.435357</v>
      </c>
      <c r="K619" s="0" t="n">
        <f aca="false">100*(J619/J$4)</f>
        <v>97.1531019020233</v>
      </c>
      <c r="L619" s="0" t="n">
        <f aca="false">(J619-J618)/(I619-I618)</f>
        <v>-0.00251253761283824</v>
      </c>
      <c r="M619" s="0" t="n">
        <f aca="false">AVERAGE(L619:L669)</f>
        <v>-0.0053295611314377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36.516667</v>
      </c>
      <c r="B620" s="0" t="n">
        <v>3.432696</v>
      </c>
      <c r="C620" s="0" t="n">
        <v>0</v>
      </c>
      <c r="D620" s="0" t="n">
        <v>355.033</v>
      </c>
      <c r="E620" s="0" t="n">
        <v>350.377</v>
      </c>
      <c r="F620" s="0" t="n">
        <v>0</v>
      </c>
      <c r="G620" s="0" t="n">
        <f aca="false">A620</f>
        <v>36.516667</v>
      </c>
      <c r="H620" s="1" t="n">
        <f aca="false">G620-G$4</f>
        <v>36.516667</v>
      </c>
      <c r="I620" s="0" t="n">
        <f aca="false">E620</f>
        <v>350.377</v>
      </c>
      <c r="J620" s="0" t="n">
        <f aca="false">B620</f>
        <v>3.432696</v>
      </c>
      <c r="K620" s="0" t="n">
        <f aca="false">100*(J620/J$4)</f>
        <v>97.0778478879103</v>
      </c>
      <c r="L620" s="0" t="n">
        <f aca="false">(J620-J619)/(I620-I619)</f>
        <v>-0.00267975830815736</v>
      </c>
      <c r="M620" s="0" t="n">
        <f aca="false">AVERAGE(L620:L670)</f>
        <v>-0.0055702321105242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36.616667</v>
      </c>
      <c r="B621" s="0" t="n">
        <v>3.429878</v>
      </c>
      <c r="C621" s="0" t="n">
        <v>0</v>
      </c>
      <c r="D621" s="0" t="n">
        <v>356.033</v>
      </c>
      <c r="E621" s="0" t="n">
        <v>351.413</v>
      </c>
      <c r="F621" s="0" t="n">
        <v>0</v>
      </c>
      <c r="G621" s="0" t="n">
        <f aca="false">A621</f>
        <v>36.616667</v>
      </c>
      <c r="H621" s="1" t="n">
        <f aca="false">G621-G$4</f>
        <v>36.616667</v>
      </c>
      <c r="I621" s="0" t="n">
        <f aca="false">E621</f>
        <v>351.413</v>
      </c>
      <c r="J621" s="0" t="n">
        <f aca="false">B621</f>
        <v>3.429878</v>
      </c>
      <c r="K621" s="0" t="n">
        <f aca="false">100*(J621/J$4)</f>
        <v>96.9981538586842</v>
      </c>
      <c r="L621" s="0" t="n">
        <f aca="false">(J621-J620)/(I621-I620)</f>
        <v>-0.0027200772200772</v>
      </c>
      <c r="M621" s="0" t="n">
        <f aca="false">AVERAGE(L621:L671)</f>
        <v>-0.0058190953329161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36.716667</v>
      </c>
      <c r="B622" s="0" t="n">
        <v>3.42706</v>
      </c>
      <c r="C622" s="0" t="n">
        <v>0</v>
      </c>
      <c r="D622" s="0" t="n">
        <v>357.033</v>
      </c>
      <c r="E622" s="0" t="n">
        <v>352.44</v>
      </c>
      <c r="F622" s="0" t="n">
        <v>0</v>
      </c>
      <c r="G622" s="0" t="n">
        <f aca="false">A622</f>
        <v>36.716667</v>
      </c>
      <c r="H622" s="1" t="n">
        <f aca="false">G622-G$4</f>
        <v>36.716667</v>
      </c>
      <c r="I622" s="0" t="n">
        <f aca="false">E622</f>
        <v>352.44</v>
      </c>
      <c r="J622" s="0" t="n">
        <f aca="false">B622</f>
        <v>3.42706</v>
      </c>
      <c r="K622" s="0" t="n">
        <f aca="false">100*(J622/J$4)</f>
        <v>96.9184598294582</v>
      </c>
      <c r="L622" s="0" t="n">
        <f aca="false">(J622-J621)/(I622-I621)</f>
        <v>-0.00274391431353459</v>
      </c>
      <c r="M622" s="0" t="n">
        <f aca="false">AVERAGE(L622:L672)</f>
        <v>-0.00607386840016233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36.816667</v>
      </c>
      <c r="B623" s="0" t="n">
        <v>3.424398</v>
      </c>
      <c r="C623" s="0" t="n">
        <v>0</v>
      </c>
      <c r="D623" s="0" t="n">
        <v>358.033</v>
      </c>
      <c r="E623" s="0" t="n">
        <v>353.47</v>
      </c>
      <c r="F623" s="0" t="n">
        <v>0</v>
      </c>
      <c r="G623" s="0" t="n">
        <f aca="false">A623</f>
        <v>36.816667</v>
      </c>
      <c r="H623" s="1" t="n">
        <f aca="false">G623-G$4</f>
        <v>36.816667</v>
      </c>
      <c r="I623" s="0" t="n">
        <f aca="false">E623</f>
        <v>353.47</v>
      </c>
      <c r="J623" s="0" t="n">
        <f aca="false">B623</f>
        <v>3.424398</v>
      </c>
      <c r="K623" s="0" t="n">
        <f aca="false">100*(J623/J$4)</f>
        <v>96.8431775349941</v>
      </c>
      <c r="L623" s="0" t="n">
        <f aca="false">(J623-J622)/(I623-I622)</f>
        <v>-0.00258446601941735</v>
      </c>
      <c r="M623" s="0" t="n">
        <f aca="false">AVERAGE(L623:L673)</f>
        <v>-0.006353855064617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36.916667</v>
      </c>
      <c r="B624" s="0" t="n">
        <v>3.421737</v>
      </c>
      <c r="C624" s="0" t="n">
        <v>0</v>
      </c>
      <c r="D624" s="0" t="n">
        <v>359.033</v>
      </c>
      <c r="E624" s="0" t="n">
        <v>354.53</v>
      </c>
      <c r="F624" s="0" t="n">
        <v>0</v>
      </c>
      <c r="G624" s="0" t="n">
        <f aca="false">A624</f>
        <v>36.916667</v>
      </c>
      <c r="H624" s="1" t="n">
        <f aca="false">G624-G$4</f>
        <v>36.916667</v>
      </c>
      <c r="I624" s="0" t="n">
        <f aca="false">E624</f>
        <v>354.53</v>
      </c>
      <c r="J624" s="0" t="n">
        <f aca="false">B624</f>
        <v>3.421737</v>
      </c>
      <c r="K624" s="0" t="n">
        <f aca="false">100*(J624/J$4)</f>
        <v>96.7679235208811</v>
      </c>
      <c r="L624" s="0" t="n">
        <f aca="false">(J624-J623)/(I624-I623)</f>
        <v>-0.00251037735849093</v>
      </c>
      <c r="M624" s="0" t="n">
        <f aca="false">AVERAGE(L624:L674)</f>
        <v>-0.00667754160687975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37.016667</v>
      </c>
      <c r="B625" s="0" t="n">
        <v>3.418918</v>
      </c>
      <c r="C625" s="0" t="n">
        <v>0</v>
      </c>
      <c r="D625" s="0" t="n">
        <v>360.033</v>
      </c>
      <c r="E625" s="0" t="n">
        <v>355.627</v>
      </c>
      <c r="F625" s="0" t="n">
        <v>0</v>
      </c>
      <c r="G625" s="0" t="n">
        <f aca="false">A625</f>
        <v>37.016667</v>
      </c>
      <c r="H625" s="1" t="n">
        <f aca="false">G625-G$4</f>
        <v>37.016667</v>
      </c>
      <c r="I625" s="0" t="n">
        <f aca="false">E625</f>
        <v>355.627</v>
      </c>
      <c r="J625" s="0" t="n">
        <f aca="false">B625</f>
        <v>3.418918</v>
      </c>
      <c r="K625" s="0" t="n">
        <f aca="false">100*(J625/J$4)</f>
        <v>96.688201211304</v>
      </c>
      <c r="L625" s="0" t="n">
        <f aca="false">(J625-J624)/(I625-I624)</f>
        <v>-0.00256973564266143</v>
      </c>
      <c r="M625" s="0" t="n">
        <f aca="false">AVERAGE(L625:L675)</f>
        <v>-0.00699389915821073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37.116667</v>
      </c>
      <c r="B626" s="0" t="n">
        <v>3.415787</v>
      </c>
      <c r="C626" s="0" t="n">
        <v>0</v>
      </c>
      <c r="D626" s="0" t="n">
        <v>361.033</v>
      </c>
      <c r="E626" s="0" t="n">
        <v>356.746</v>
      </c>
      <c r="F626" s="0" t="n">
        <v>0</v>
      </c>
      <c r="G626" s="0" t="n">
        <f aca="false">A626</f>
        <v>37.116667</v>
      </c>
      <c r="H626" s="1" t="n">
        <f aca="false">G626-G$4</f>
        <v>37.116667</v>
      </c>
      <c r="I626" s="0" t="n">
        <f aca="false">E626</f>
        <v>356.746</v>
      </c>
      <c r="J626" s="0" t="n">
        <f aca="false">B626</f>
        <v>3.415787</v>
      </c>
      <c r="K626" s="0" t="n">
        <f aca="false">100*(J626/J$4)</f>
        <v>96.599655432203</v>
      </c>
      <c r="L626" s="0" t="n">
        <f aca="false">(J626-J625)/(I626-I625)</f>
        <v>-0.00279803395889213</v>
      </c>
      <c r="M626" s="0" t="n">
        <f aca="false">AVERAGE(L626:L676)</f>
        <v>-0.00734616910558167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37.216667</v>
      </c>
      <c r="B627" s="0" t="n">
        <v>3.412813</v>
      </c>
      <c r="C627" s="0" t="n">
        <v>0</v>
      </c>
      <c r="D627" s="0" t="n">
        <v>362.033</v>
      </c>
      <c r="E627" s="0" t="n">
        <v>357.894</v>
      </c>
      <c r="F627" s="0" t="n">
        <v>0</v>
      </c>
      <c r="G627" s="0" t="n">
        <f aca="false">A627</f>
        <v>37.216667</v>
      </c>
      <c r="H627" s="1" t="n">
        <f aca="false">G627-G$4</f>
        <v>37.216667</v>
      </c>
      <c r="I627" s="0" t="n">
        <f aca="false">E627</f>
        <v>357.894</v>
      </c>
      <c r="J627" s="0" t="n">
        <f aca="false">B627</f>
        <v>3.412813</v>
      </c>
      <c r="K627" s="0" t="n">
        <f aca="false">100*(J627/J$4)</f>
        <v>96.5155496682149</v>
      </c>
      <c r="L627" s="0" t="n">
        <f aca="false">(J627-J626)/(I627-I626)</f>
        <v>-0.00259059233449475</v>
      </c>
      <c r="M627" s="0" t="n">
        <f aca="false">AVERAGE(L627:L677)</f>
        <v>-0.00770645041917949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37.316667</v>
      </c>
      <c r="B628" s="0" t="n">
        <v>3.409682</v>
      </c>
      <c r="C628" s="0" t="n">
        <v>0</v>
      </c>
      <c r="D628" s="0" t="n">
        <v>363.033</v>
      </c>
      <c r="E628" s="0" t="n">
        <v>359.012</v>
      </c>
      <c r="F628" s="0" t="n">
        <v>0</v>
      </c>
      <c r="G628" s="0" t="n">
        <f aca="false">A628</f>
        <v>37.316667</v>
      </c>
      <c r="H628" s="1" t="n">
        <f aca="false">G628-G$4</f>
        <v>37.316667</v>
      </c>
      <c r="I628" s="0" t="n">
        <f aca="false">E628</f>
        <v>359.012</v>
      </c>
      <c r="J628" s="0" t="n">
        <f aca="false">B628</f>
        <v>3.409682</v>
      </c>
      <c r="K628" s="0" t="n">
        <f aca="false">100*(J628/J$4)</f>
        <v>96.4270038891139</v>
      </c>
      <c r="L628" s="0" t="n">
        <f aca="false">(J628-J627)/(I628-I627)</f>
        <v>-0.00280053667262951</v>
      </c>
      <c r="M628" s="0" t="n">
        <f aca="false">AVERAGE(L628:L678)</f>
        <v>-0.00810189074164995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37.416667</v>
      </c>
      <c r="B629" s="0" t="n">
        <v>3.40655</v>
      </c>
      <c r="C629" s="0" t="n">
        <v>0</v>
      </c>
      <c r="D629" s="0" t="n">
        <v>364.033</v>
      </c>
      <c r="E629" s="0" t="n">
        <v>360.187</v>
      </c>
      <c r="F629" s="0" t="n">
        <v>0</v>
      </c>
      <c r="G629" s="0" t="n">
        <f aca="false">A629</f>
        <v>37.416667</v>
      </c>
      <c r="H629" s="1" t="n">
        <f aca="false">G629-G$4</f>
        <v>37.416667</v>
      </c>
      <c r="I629" s="0" t="n">
        <f aca="false">E629</f>
        <v>360.187</v>
      </c>
      <c r="J629" s="0" t="n">
        <f aca="false">B629</f>
        <v>3.40655</v>
      </c>
      <c r="K629" s="0" t="n">
        <f aca="false">100*(J629/J$4)</f>
        <v>96.3384298296618</v>
      </c>
      <c r="L629" s="0" t="n">
        <f aca="false">(J629-J628)/(I629-I628)</f>
        <v>-0.00266553191489352</v>
      </c>
      <c r="M629" s="0" t="n">
        <f aca="false">AVERAGE(L629:L679)</f>
        <v>-0.00851780708019937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37.516667</v>
      </c>
      <c r="B630" s="0" t="n">
        <v>3.403576</v>
      </c>
      <c r="C630" s="0" t="n">
        <v>0</v>
      </c>
      <c r="D630" s="0" t="n">
        <v>365.033</v>
      </c>
      <c r="E630" s="0" t="n">
        <v>361.395</v>
      </c>
      <c r="F630" s="0" t="n">
        <v>0</v>
      </c>
      <c r="G630" s="0" t="n">
        <f aca="false">A630</f>
        <v>37.516667</v>
      </c>
      <c r="H630" s="1" t="n">
        <f aca="false">G630-G$4</f>
        <v>37.516667</v>
      </c>
      <c r="I630" s="0" t="n">
        <f aca="false">E630</f>
        <v>361.395</v>
      </c>
      <c r="J630" s="0" t="n">
        <f aca="false">B630</f>
        <v>3.403576</v>
      </c>
      <c r="K630" s="0" t="n">
        <f aca="false">100*(J630/J$4)</f>
        <v>96.2543240656738</v>
      </c>
      <c r="L630" s="0" t="n">
        <f aca="false">(J630-J629)/(I630-I629)</f>
        <v>-0.00246192052980141</v>
      </c>
      <c r="M630" s="0" t="n">
        <f aca="false">AVERAGE(L630:L680)</f>
        <v>-0.00895945173615511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37.616667</v>
      </c>
      <c r="B631" s="0" t="n">
        <v>3.400445</v>
      </c>
      <c r="C631" s="0" t="n">
        <v>0</v>
      </c>
      <c r="D631" s="0" t="n">
        <v>366.033</v>
      </c>
      <c r="E631" s="0" t="n">
        <v>362.542</v>
      </c>
      <c r="F631" s="0" t="n">
        <v>0</v>
      </c>
      <c r="G631" s="0" t="n">
        <f aca="false">A631</f>
        <v>37.616667</v>
      </c>
      <c r="H631" s="1" t="n">
        <f aca="false">G631-G$4</f>
        <v>37.616667</v>
      </c>
      <c r="I631" s="0" t="n">
        <f aca="false">E631</f>
        <v>362.542</v>
      </c>
      <c r="J631" s="0" t="n">
        <f aca="false">B631</f>
        <v>3.400445</v>
      </c>
      <c r="K631" s="0" t="n">
        <f aca="false">100*(J631/J$4)</f>
        <v>96.1657782865727</v>
      </c>
      <c r="L631" s="0" t="n">
        <f aca="false">(J631-J630)/(I631-I630)</f>
        <v>-0.00272972972972994</v>
      </c>
      <c r="M631" s="0" t="n">
        <f aca="false">AVERAGE(L631:L681)</f>
        <v>-0.00939323326341466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37.716667</v>
      </c>
      <c r="B632" s="0" t="n">
        <v>3.39747</v>
      </c>
      <c r="C632" s="0" t="n">
        <v>0</v>
      </c>
      <c r="D632" s="0" t="n">
        <v>367.033</v>
      </c>
      <c r="E632" s="0" t="n">
        <v>363.647</v>
      </c>
      <c r="F632" s="0" t="n">
        <v>0</v>
      </c>
      <c r="G632" s="0" t="n">
        <f aca="false">A632</f>
        <v>37.716667</v>
      </c>
      <c r="H632" s="1" t="n">
        <f aca="false">G632-G$4</f>
        <v>37.716667</v>
      </c>
      <c r="I632" s="0" t="n">
        <f aca="false">E632</f>
        <v>363.647</v>
      </c>
      <c r="J632" s="0" t="n">
        <f aca="false">B632</f>
        <v>3.39747</v>
      </c>
      <c r="K632" s="0" t="n">
        <f aca="false">100*(J632/J$4)</f>
        <v>96.0816442422337</v>
      </c>
      <c r="L632" s="0" t="n">
        <f aca="false">(J632-J631)/(I632-I631)</f>
        <v>-0.0026923076923074</v>
      </c>
      <c r="M632" s="0" t="n">
        <f aca="false">AVERAGE(L632:L682)</f>
        <v>-0.00983455451189175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37.816667</v>
      </c>
      <c r="B633" s="0" t="n">
        <v>3.394182</v>
      </c>
      <c r="C633" s="0" t="n">
        <v>0</v>
      </c>
      <c r="D633" s="0" t="n">
        <v>368.033</v>
      </c>
      <c r="E633" s="0" t="n">
        <v>364.744</v>
      </c>
      <c r="F633" s="0" t="n">
        <v>0</v>
      </c>
      <c r="G633" s="0" t="n">
        <f aca="false">A633</f>
        <v>37.816667</v>
      </c>
      <c r="H633" s="1" t="n">
        <f aca="false">G633-G$4</f>
        <v>37.816667</v>
      </c>
      <c r="I633" s="0" t="n">
        <f aca="false">E633</f>
        <v>364.744</v>
      </c>
      <c r="J633" s="0" t="n">
        <f aca="false">B633</f>
        <v>3.394182</v>
      </c>
      <c r="K633" s="0" t="n">
        <f aca="false">100*(J633/J$4)</f>
        <v>95.9886584480196</v>
      </c>
      <c r="L633" s="0" t="n">
        <f aca="false">(J633-J632)/(I633-I632)</f>
        <v>-0.00299726526891549</v>
      </c>
      <c r="M633" s="0" t="n">
        <f aca="false">AVERAGE(L633:L683)</f>
        <v>-0.0103116486356476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37.916667</v>
      </c>
      <c r="B634" s="0" t="n">
        <v>3.390581</v>
      </c>
      <c r="C634" s="0" t="n">
        <v>0</v>
      </c>
      <c r="D634" s="0" t="n">
        <v>369.033</v>
      </c>
      <c r="E634" s="0" t="n">
        <v>365.812</v>
      </c>
      <c r="F634" s="0" t="n">
        <v>0</v>
      </c>
      <c r="G634" s="0" t="n">
        <f aca="false">A634</f>
        <v>37.916667</v>
      </c>
      <c r="H634" s="1" t="n">
        <f aca="false">G634-G$4</f>
        <v>37.916667</v>
      </c>
      <c r="I634" s="0" t="n">
        <f aca="false">E634</f>
        <v>365.812</v>
      </c>
      <c r="J634" s="0" t="n">
        <f aca="false">B634</f>
        <v>3.390581</v>
      </c>
      <c r="K634" s="0" t="n">
        <f aca="false">100*(J634/J$4)</f>
        <v>95.8868209039305</v>
      </c>
      <c r="L634" s="0" t="n">
        <f aca="false">(J634-J633)/(I634-I633)</f>
        <v>-0.00337172284644176</v>
      </c>
      <c r="M634" s="0" t="n">
        <f aca="false">AVERAGE(L634:L684)</f>
        <v>-0.0108121151556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38.016667</v>
      </c>
      <c r="B635" s="0" t="n">
        <v>3.387294</v>
      </c>
      <c r="C635" s="0" t="n">
        <v>0</v>
      </c>
      <c r="D635" s="0" t="n">
        <v>370.033</v>
      </c>
      <c r="E635" s="0" t="n">
        <v>366.835</v>
      </c>
      <c r="F635" s="0" t="n">
        <v>0</v>
      </c>
      <c r="G635" s="0" t="n">
        <f aca="false">A635</f>
        <v>38.016667</v>
      </c>
      <c r="H635" s="1" t="n">
        <f aca="false">G635-G$4</f>
        <v>38.016667</v>
      </c>
      <c r="I635" s="0" t="n">
        <f aca="false">E635</f>
        <v>366.835</v>
      </c>
      <c r="J635" s="0" t="n">
        <f aca="false">B635</f>
        <v>3.387294</v>
      </c>
      <c r="K635" s="0" t="n">
        <f aca="false">100*(J635/J$4)</f>
        <v>95.7938633900675</v>
      </c>
      <c r="L635" s="0" t="n">
        <f aca="false">(J635-J634)/(I635-I634)</f>
        <v>-0.00321309872922812</v>
      </c>
      <c r="M635" s="0" t="n">
        <f aca="false">AVERAGE(L635:L685)</f>
        <v>-0.011295933246799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38.116667</v>
      </c>
      <c r="B636" s="0" t="n">
        <v>3.383693</v>
      </c>
      <c r="C636" s="0" t="n">
        <v>0</v>
      </c>
      <c r="D636" s="0" t="n">
        <v>371.033</v>
      </c>
      <c r="E636" s="0" t="n">
        <v>367.833</v>
      </c>
      <c r="F636" s="0" t="n">
        <v>0</v>
      </c>
      <c r="G636" s="0" t="n">
        <f aca="false">A636</f>
        <v>38.116667</v>
      </c>
      <c r="H636" s="1" t="n">
        <f aca="false">G636-G$4</f>
        <v>38.116667</v>
      </c>
      <c r="I636" s="0" t="n">
        <f aca="false">E636</f>
        <v>367.833</v>
      </c>
      <c r="J636" s="0" t="n">
        <f aca="false">B636</f>
        <v>3.383693</v>
      </c>
      <c r="K636" s="0" t="n">
        <f aca="false">100*(J636/J$4)</f>
        <v>95.6920258459784</v>
      </c>
      <c r="L636" s="0" t="n">
        <f aca="false">(J636-J635)/(I636-I635)</f>
        <v>-0.0036082164328653</v>
      </c>
      <c r="M636" s="0" t="n">
        <f aca="false">AVERAGE(L636:L686)</f>
        <v>-0.0118116961502016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38.216667</v>
      </c>
      <c r="B637" s="0" t="n">
        <v>3.380249</v>
      </c>
      <c r="C637" s="0" t="n">
        <v>0</v>
      </c>
      <c r="D637" s="0" t="n">
        <v>372.033</v>
      </c>
      <c r="E637" s="0" t="n">
        <v>368.779</v>
      </c>
      <c r="F637" s="0" t="n">
        <v>0</v>
      </c>
      <c r="G637" s="0" t="n">
        <f aca="false">A637</f>
        <v>38.216667</v>
      </c>
      <c r="H637" s="1" t="n">
        <f aca="false">G637-G$4</f>
        <v>38.216667</v>
      </c>
      <c r="I637" s="0" t="n">
        <f aca="false">E637</f>
        <v>368.779</v>
      </c>
      <c r="J637" s="0" t="n">
        <f aca="false">B637</f>
        <v>3.380249</v>
      </c>
      <c r="K637" s="0" t="n">
        <f aca="false">100*(J637/J$4)</f>
        <v>95.5946283170024</v>
      </c>
      <c r="L637" s="0" t="n">
        <f aca="false">(J637-J636)/(I637-I636)</f>
        <v>-0.00364059196617348</v>
      </c>
      <c r="M637" s="0" t="n">
        <f aca="false">AVERAGE(L637:L687)</f>
        <v>-0.012362778940443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38.316667</v>
      </c>
      <c r="B638" s="0" t="n">
        <v>3.376961</v>
      </c>
      <c r="C638" s="0" t="n">
        <v>0</v>
      </c>
      <c r="D638" s="0" t="n">
        <v>373.033</v>
      </c>
      <c r="E638" s="0" t="n">
        <v>369.74</v>
      </c>
      <c r="F638" s="0" t="n">
        <v>0</v>
      </c>
      <c r="G638" s="0" t="n">
        <f aca="false">A638</f>
        <v>38.316667</v>
      </c>
      <c r="H638" s="1" t="n">
        <f aca="false">G638-G$4</f>
        <v>38.316667</v>
      </c>
      <c r="I638" s="0" t="n">
        <f aca="false">E638</f>
        <v>369.74</v>
      </c>
      <c r="J638" s="0" t="n">
        <f aca="false">B638</f>
        <v>3.376961</v>
      </c>
      <c r="K638" s="0" t="n">
        <f aca="false">100*(J638/J$4)</f>
        <v>95.5016425227883</v>
      </c>
      <c r="L638" s="0" t="n">
        <f aca="false">(J638-J637)/(I638-I637)</f>
        <v>-0.00342143600416224</v>
      </c>
      <c r="M638" s="0" t="n">
        <f aca="false">AVERAGE(L638:L688)</f>
        <v>-0.0129459120466039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38.416667</v>
      </c>
      <c r="B639" s="0" t="n">
        <v>3.373517</v>
      </c>
      <c r="C639" s="0" t="n">
        <v>0</v>
      </c>
      <c r="D639" s="0" t="n">
        <v>374.033</v>
      </c>
      <c r="E639" s="0" t="n">
        <v>370.744</v>
      </c>
      <c r="F639" s="0" t="n">
        <v>0</v>
      </c>
      <c r="G639" s="0" t="n">
        <f aca="false">A639</f>
        <v>38.416667</v>
      </c>
      <c r="H639" s="1" t="n">
        <f aca="false">G639-G$4</f>
        <v>38.416667</v>
      </c>
      <c r="I639" s="0" t="n">
        <f aca="false">E639</f>
        <v>370.744</v>
      </c>
      <c r="J639" s="0" t="n">
        <f aca="false">B639</f>
        <v>3.373517</v>
      </c>
      <c r="K639" s="0" t="n">
        <f aca="false">100*(J639/J$4)</f>
        <v>95.4042449938123</v>
      </c>
      <c r="L639" s="0" t="n">
        <f aca="false">(J639-J638)/(I639-I638)</f>
        <v>-0.00343027888446209</v>
      </c>
      <c r="M639" s="0" t="n">
        <f aca="false">AVERAGE(L639:L689)</f>
        <v>-0.013511076159882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38.516667</v>
      </c>
      <c r="B640" s="0" t="n">
        <v>3.369916</v>
      </c>
      <c r="C640" s="0" t="n">
        <v>0</v>
      </c>
      <c r="D640" s="0" t="n">
        <v>375.033</v>
      </c>
      <c r="E640" s="0" t="n">
        <v>371.759</v>
      </c>
      <c r="F640" s="0" t="n">
        <v>0</v>
      </c>
      <c r="G640" s="0" t="n">
        <f aca="false">A640</f>
        <v>38.516667</v>
      </c>
      <c r="H640" s="1" t="n">
        <f aca="false">G640-G$4</f>
        <v>38.516667</v>
      </c>
      <c r="I640" s="0" t="n">
        <f aca="false">E640</f>
        <v>371.759</v>
      </c>
      <c r="J640" s="0" t="n">
        <f aca="false">B640</f>
        <v>3.369916</v>
      </c>
      <c r="K640" s="0" t="n">
        <f aca="false">100*(J640/J$4)</f>
        <v>95.3024074497232</v>
      </c>
      <c r="L640" s="0" t="n">
        <f aca="false">(J640-J639)/(I640-I639)</f>
        <v>-0.00354778325123176</v>
      </c>
      <c r="M640" s="0" t="n">
        <f aca="false">AVERAGE(L640:L690)</f>
        <v>-0.0141275266048542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38.616667</v>
      </c>
      <c r="B641" s="0" t="n">
        <v>3.366158</v>
      </c>
      <c r="C641" s="0" t="n">
        <v>0</v>
      </c>
      <c r="D641" s="0" t="n">
        <v>376.033</v>
      </c>
      <c r="E641" s="0" t="n">
        <v>372.743</v>
      </c>
      <c r="F641" s="0" t="n">
        <v>0</v>
      </c>
      <c r="G641" s="0" t="n">
        <f aca="false">A641</f>
        <v>38.616667</v>
      </c>
      <c r="H641" s="1" t="n">
        <f aca="false">G641-G$4</f>
        <v>38.616667</v>
      </c>
      <c r="I641" s="0" t="n">
        <f aca="false">E641</f>
        <v>372.743</v>
      </c>
      <c r="J641" s="0" t="n">
        <f aca="false">B641</f>
        <v>3.366158</v>
      </c>
      <c r="K641" s="0" t="n">
        <f aca="false">100*(J641/J$4)</f>
        <v>95.1961298905211</v>
      </c>
      <c r="L641" s="0" t="n">
        <f aca="false">(J641-J640)/(I641-I640)</f>
        <v>-0.00381910569105691</v>
      </c>
      <c r="M641" s="0" t="n">
        <f aca="false">AVERAGE(L641:L691)</f>
        <v>-0.0147779303623708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38.716667</v>
      </c>
      <c r="B642" s="0" t="n">
        <v>3.362244</v>
      </c>
      <c r="C642" s="0" t="n">
        <v>0</v>
      </c>
      <c r="D642" s="0" t="n">
        <v>377.033</v>
      </c>
      <c r="E642" s="0" t="n">
        <v>373.743</v>
      </c>
      <c r="F642" s="0" t="n">
        <v>0</v>
      </c>
      <c r="G642" s="0" t="n">
        <f aca="false">A642</f>
        <v>38.716667</v>
      </c>
      <c r="H642" s="1" t="n">
        <f aca="false">G642-G$4</f>
        <v>38.716667</v>
      </c>
      <c r="I642" s="0" t="n">
        <f aca="false">E642</f>
        <v>373.743</v>
      </c>
      <c r="J642" s="0" t="n">
        <f aca="false">B642</f>
        <v>3.362244</v>
      </c>
      <c r="K642" s="0" t="n">
        <f aca="false">100*(J642/J$4)</f>
        <v>95.0854405965571</v>
      </c>
      <c r="L642" s="0" t="n">
        <f aca="false">(J642-J641)/(I642-I641)</f>
        <v>-0.00391399999999997</v>
      </c>
      <c r="M642" s="0" t="n">
        <f aca="false">AVERAGE(L642:L692)</f>
        <v>-0.015453174936024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38.816667</v>
      </c>
      <c r="B643" s="0" t="n">
        <v>3.35833</v>
      </c>
      <c r="C643" s="0" t="n">
        <v>0</v>
      </c>
      <c r="D643" s="0" t="n">
        <v>378.033</v>
      </c>
      <c r="E643" s="0" t="n">
        <v>374.766</v>
      </c>
      <c r="F643" s="0" t="n">
        <v>0</v>
      </c>
      <c r="G643" s="0" t="n">
        <f aca="false">A643</f>
        <v>38.816667</v>
      </c>
      <c r="H643" s="1" t="n">
        <f aca="false">G643-G$4</f>
        <v>38.816667</v>
      </c>
      <c r="I643" s="0" t="n">
        <f aca="false">E643</f>
        <v>374.766</v>
      </c>
      <c r="J643" s="0" t="n">
        <f aca="false">B643</f>
        <v>3.35833</v>
      </c>
      <c r="K643" s="0" t="n">
        <f aca="false">100*(J643/J$4)</f>
        <v>94.974751302593</v>
      </c>
      <c r="L643" s="0" t="n">
        <f aca="false">(J643-J642)/(I643-I642)</f>
        <v>-0.0038260019550341</v>
      </c>
      <c r="M643" s="0" t="n">
        <f aca="false">AVERAGE(L643:L693)</f>
        <v>-0.016223166125278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38.916667</v>
      </c>
      <c r="B644" s="0" t="n">
        <v>3.354103</v>
      </c>
      <c r="C644" s="0" t="n">
        <v>0</v>
      </c>
      <c r="D644" s="0" t="n">
        <v>379.033</v>
      </c>
      <c r="E644" s="0" t="n">
        <v>375.778</v>
      </c>
      <c r="F644" s="0" t="n">
        <v>0</v>
      </c>
      <c r="G644" s="0" t="n">
        <f aca="false">A644</f>
        <v>38.916667</v>
      </c>
      <c r="H644" s="1" t="n">
        <f aca="false">G644-G$4</f>
        <v>38.916667</v>
      </c>
      <c r="I644" s="0" t="n">
        <f aca="false">E644</f>
        <v>375.778</v>
      </c>
      <c r="J644" s="0" t="n">
        <f aca="false">B644</f>
        <v>3.354103</v>
      </c>
      <c r="K644" s="0" t="n">
        <f aca="false">100*(J644/J$4)</f>
        <v>94.8552102587539</v>
      </c>
      <c r="L644" s="0" t="n">
        <f aca="false">(J644-J643)/(I644-I643)</f>
        <v>-0.00417687747035593</v>
      </c>
      <c r="M644" s="0" t="n">
        <f aca="false">AVERAGE(L644:L694)</f>
        <v>-0.0169743952267752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39.016667</v>
      </c>
      <c r="B645" s="0" t="n">
        <v>3.349876</v>
      </c>
      <c r="C645" s="0" t="n">
        <v>0</v>
      </c>
      <c r="D645" s="0" t="n">
        <v>380.033</v>
      </c>
      <c r="E645" s="0" t="n">
        <v>376.796</v>
      </c>
      <c r="F645" s="0" t="n">
        <v>0</v>
      </c>
      <c r="G645" s="0" t="n">
        <f aca="false">A645</f>
        <v>39.016667</v>
      </c>
      <c r="H645" s="1" t="n">
        <f aca="false">G645-G$4</f>
        <v>39.016667</v>
      </c>
      <c r="I645" s="0" t="n">
        <f aca="false">E645</f>
        <v>376.796</v>
      </c>
      <c r="J645" s="0" t="n">
        <f aca="false">B645</f>
        <v>3.349876</v>
      </c>
      <c r="K645" s="0" t="n">
        <f aca="false">100*(J645/J$4)</f>
        <v>94.7356692149148</v>
      </c>
      <c r="L645" s="0" t="n">
        <f aca="false">(J645-J644)/(I645-I644)</f>
        <v>-0.00415225933202345</v>
      </c>
      <c r="M645" s="0" t="n">
        <f aca="false">AVERAGE(L645:L695)</f>
        <v>-0.017775175727799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39.116667</v>
      </c>
      <c r="B646" s="0" t="n">
        <v>3.345336</v>
      </c>
      <c r="C646" s="0" t="n">
        <v>0</v>
      </c>
      <c r="D646" s="0" t="n">
        <v>381.033</v>
      </c>
      <c r="E646" s="0" t="n">
        <v>377.794</v>
      </c>
      <c r="F646" s="0" t="n">
        <v>0</v>
      </c>
      <c r="G646" s="0" t="n">
        <f aca="false">A646</f>
        <v>39.116667</v>
      </c>
      <c r="H646" s="1" t="n">
        <f aca="false">G646-G$4</f>
        <v>39.116667</v>
      </c>
      <c r="I646" s="0" t="n">
        <f aca="false">E646</f>
        <v>377.794</v>
      </c>
      <c r="J646" s="0" t="n">
        <f aca="false">B646</f>
        <v>3.345336</v>
      </c>
      <c r="K646" s="0" t="n">
        <f aca="false">100*(J646/J$4)</f>
        <v>94.6072764212008</v>
      </c>
      <c r="L646" s="0" t="n">
        <f aca="false">(J646-J645)/(I646-I645)</f>
        <v>-0.00454909819639282</v>
      </c>
      <c r="M646" s="0" t="n">
        <f aca="false">AVERAGE(L646:L696)</f>
        <v>-0.018607197424301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39.216667</v>
      </c>
      <c r="B647" s="0" t="n">
        <v>3.340953</v>
      </c>
      <c r="C647" s="0" t="n">
        <v>0</v>
      </c>
      <c r="D647" s="0" t="n">
        <v>382.033</v>
      </c>
      <c r="E647" s="0" t="n">
        <v>378.798</v>
      </c>
      <c r="F647" s="0" t="n">
        <v>0</v>
      </c>
      <c r="G647" s="0" t="n">
        <f aca="false">A647</f>
        <v>39.216667</v>
      </c>
      <c r="H647" s="1" t="n">
        <f aca="false">G647-G$4</f>
        <v>39.216667</v>
      </c>
      <c r="I647" s="0" t="n">
        <f aca="false">E647</f>
        <v>378.798</v>
      </c>
      <c r="J647" s="0" t="n">
        <f aca="false">B647</f>
        <v>3.340953</v>
      </c>
      <c r="K647" s="0" t="n">
        <f aca="false">100*(J647/J$4)</f>
        <v>94.4833236425997</v>
      </c>
      <c r="L647" s="0" t="n">
        <f aca="false">(J647-J646)/(I647-I646)</f>
        <v>-0.00436553784860574</v>
      </c>
      <c r="M647" s="0" t="n">
        <f aca="false">AVERAGE(L647:L697)</f>
        <v>-0.0194611840372927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39.316667</v>
      </c>
      <c r="B648" s="0" t="n">
        <v>3.336256</v>
      </c>
      <c r="C648" s="0" t="n">
        <v>0</v>
      </c>
      <c r="D648" s="0" t="n">
        <v>383.033</v>
      </c>
      <c r="E648" s="0" t="n">
        <v>379.773</v>
      </c>
      <c r="F648" s="0" t="n">
        <v>0</v>
      </c>
      <c r="G648" s="0" t="n">
        <f aca="false">A648</f>
        <v>39.316667</v>
      </c>
      <c r="H648" s="1" t="n">
        <f aca="false">G648-G$4</f>
        <v>39.316667</v>
      </c>
      <c r="I648" s="0" t="n">
        <f aca="false">E648</f>
        <v>379.773</v>
      </c>
      <c r="J648" s="0" t="n">
        <f aca="false">B648</f>
        <v>3.336256</v>
      </c>
      <c r="K648" s="0" t="n">
        <f aca="false">100*(J648/J$4)</f>
        <v>94.3504908337726</v>
      </c>
      <c r="L648" s="0" t="n">
        <f aca="false">(J648-J647)/(I648-I647)</f>
        <v>-0.00481743589743551</v>
      </c>
      <c r="M648" s="0" t="n">
        <f aca="false">AVERAGE(L648:L698)</f>
        <v>-0.0203606725195084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39.416667</v>
      </c>
      <c r="B649" s="0" t="n">
        <v>3.331402</v>
      </c>
      <c r="C649" s="0" t="n">
        <v>0</v>
      </c>
      <c r="D649" s="0" t="n">
        <v>384.033</v>
      </c>
      <c r="E649" s="0" t="n">
        <v>380.746</v>
      </c>
      <c r="F649" s="0" t="n">
        <v>0</v>
      </c>
      <c r="G649" s="0" t="n">
        <f aca="false">A649</f>
        <v>39.416667</v>
      </c>
      <c r="H649" s="1" t="n">
        <f aca="false">G649-G$4</f>
        <v>39.416667</v>
      </c>
      <c r="I649" s="0" t="n">
        <f aca="false">E649</f>
        <v>380.746</v>
      </c>
      <c r="J649" s="0" t="n">
        <f aca="false">B649</f>
        <v>3.331402</v>
      </c>
      <c r="K649" s="0" t="n">
        <f aca="false">100*(J649/J$4)</f>
        <v>94.2132180098325</v>
      </c>
      <c r="L649" s="0" t="n">
        <f aca="false">(J649-J648)/(I649-I648)</f>
        <v>-0.00498869475847907</v>
      </c>
      <c r="M649" s="0" t="n">
        <f aca="false">AVERAGE(L649:L699)</f>
        <v>-0.0212230320833806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39.516667</v>
      </c>
      <c r="B650" s="0" t="n">
        <v>3.326079</v>
      </c>
      <c r="C650" s="0" t="n">
        <v>0</v>
      </c>
      <c r="D650" s="0" t="n">
        <v>385.033</v>
      </c>
      <c r="E650" s="0" t="n">
        <v>381.749</v>
      </c>
      <c r="F650" s="0" t="n">
        <v>0</v>
      </c>
      <c r="G650" s="0" t="n">
        <f aca="false">A650</f>
        <v>39.516667</v>
      </c>
      <c r="H650" s="1" t="n">
        <f aca="false">G650-G$4</f>
        <v>39.516667</v>
      </c>
      <c r="I650" s="0" t="n">
        <f aca="false">E650</f>
        <v>381.749</v>
      </c>
      <c r="J650" s="0" t="n">
        <f aca="false">B650</f>
        <v>3.326079</v>
      </c>
      <c r="K650" s="0" t="n">
        <f aca="false">100*(J650/J$4)</f>
        <v>94.0626817012554</v>
      </c>
      <c r="L650" s="0" t="n">
        <f aca="false">(J650-J649)/(I650-I649)</f>
        <v>-0.00530707876370884</v>
      </c>
      <c r="M650" s="0" t="n">
        <f aca="false">AVERAGE(L650:L700)</f>
        <v>-0.022174600108648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39.616667</v>
      </c>
      <c r="B651" s="0" t="n">
        <v>3.32107</v>
      </c>
      <c r="C651" s="0" t="n">
        <v>0</v>
      </c>
      <c r="D651" s="0" t="n">
        <v>386.033</v>
      </c>
      <c r="E651" s="0" t="n">
        <v>382.726</v>
      </c>
      <c r="F651" s="0" t="n">
        <v>0</v>
      </c>
      <c r="G651" s="0" t="n">
        <f aca="false">A651</f>
        <v>39.616667</v>
      </c>
      <c r="H651" s="1" t="n">
        <f aca="false">G651-G$4</f>
        <v>39.616667</v>
      </c>
      <c r="I651" s="0" t="n">
        <f aca="false">E651</f>
        <v>382.726</v>
      </c>
      <c r="J651" s="0" t="n">
        <f aca="false">B651</f>
        <v>3.32107</v>
      </c>
      <c r="K651" s="0" t="n">
        <f aca="false">100*(J651/J$4)</f>
        <v>93.9210254229044</v>
      </c>
      <c r="L651" s="0" t="n">
        <f aca="false">(J651-J650)/(I651-I650)</f>
        <v>-0.00512691914022512</v>
      </c>
      <c r="M651" s="0" t="n">
        <f aca="false">AVERAGE(L651:L701)</f>
        <v>-0.0231618807458538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39.716667</v>
      </c>
      <c r="B652" s="0" t="n">
        <v>3.31559</v>
      </c>
      <c r="C652" s="0" t="n">
        <v>0</v>
      </c>
      <c r="D652" s="0" t="n">
        <v>387.033</v>
      </c>
      <c r="E652" s="0" t="n">
        <v>383.773</v>
      </c>
      <c r="F652" s="0" t="n">
        <v>0</v>
      </c>
      <c r="G652" s="0" t="n">
        <f aca="false">A652</f>
        <v>39.716667</v>
      </c>
      <c r="H652" s="1" t="n">
        <f aca="false">G652-G$4</f>
        <v>39.716667</v>
      </c>
      <c r="I652" s="0" t="n">
        <f aca="false">E652</f>
        <v>383.773</v>
      </c>
      <c r="J652" s="0" t="n">
        <f aca="false">B652</f>
        <v>3.31559</v>
      </c>
      <c r="K652" s="0" t="n">
        <f aca="false">100*(J652/J$4)</f>
        <v>93.7660490992143</v>
      </c>
      <c r="L652" s="0" t="n">
        <f aca="false">(J652-J651)/(I652-I651)</f>
        <v>-0.00523400191021991</v>
      </c>
      <c r="M652" s="0" t="n">
        <f aca="false">AVERAGE(L652:L702)</f>
        <v>-0.024122072794379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39.816667</v>
      </c>
      <c r="B653" s="0" t="n">
        <v>3.309797</v>
      </c>
      <c r="C653" s="0" t="n">
        <v>0</v>
      </c>
      <c r="D653" s="0" t="n">
        <v>388.033</v>
      </c>
      <c r="E653" s="0" t="n">
        <v>384.782</v>
      </c>
      <c r="F653" s="0" t="n">
        <v>0</v>
      </c>
      <c r="G653" s="0" t="n">
        <f aca="false">A653</f>
        <v>39.816667</v>
      </c>
      <c r="H653" s="1" t="n">
        <f aca="false">G653-G$4</f>
        <v>39.816667</v>
      </c>
      <c r="I653" s="0" t="n">
        <f aca="false">E653</f>
        <v>384.782</v>
      </c>
      <c r="J653" s="0" t="n">
        <f aca="false">B653</f>
        <v>3.309797</v>
      </c>
      <c r="K653" s="0" t="n">
        <f aca="false">100*(J653/J$4)</f>
        <v>93.6022210256492</v>
      </c>
      <c r="L653" s="0" t="n">
        <f aca="false">(J653-J652)/(I653-I652)</f>
        <v>-0.00574132804757181</v>
      </c>
      <c r="M653" s="0" t="n">
        <f aca="false">AVERAGE(L653:L703)</f>
        <v>-0.0250953111663065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39.916667</v>
      </c>
      <c r="B654" s="0" t="n">
        <v>3.303535</v>
      </c>
      <c r="C654" s="0" t="n">
        <v>0</v>
      </c>
      <c r="D654" s="0" t="n">
        <v>389.033</v>
      </c>
      <c r="E654" s="0" t="n">
        <v>385.792</v>
      </c>
      <c r="F654" s="0" t="n">
        <v>0</v>
      </c>
      <c r="G654" s="0" t="n">
        <f aca="false">A654</f>
        <v>39.916667</v>
      </c>
      <c r="H654" s="1" t="n">
        <f aca="false">G654-G$4</f>
        <v>39.916667</v>
      </c>
      <c r="I654" s="0" t="n">
        <f aca="false">E654</f>
        <v>385.792</v>
      </c>
      <c r="J654" s="0" t="n">
        <f aca="false">B654</f>
        <v>3.303535</v>
      </c>
      <c r="K654" s="0" t="n">
        <f aca="false">100*(J654/J$4)</f>
        <v>93.4251294674471</v>
      </c>
      <c r="L654" s="0" t="n">
        <f aca="false">(J654-J653)/(I654-I653)</f>
        <v>-0.00620000000000005</v>
      </c>
      <c r="M654" s="0" t="n">
        <f aca="false">AVERAGE(L654:L704)</f>
        <v>-0.0262157450229159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40.016667</v>
      </c>
      <c r="B655" s="0" t="n">
        <v>3.297273</v>
      </c>
      <c r="C655" s="0" t="n">
        <v>0</v>
      </c>
      <c r="D655" s="0" t="n">
        <v>390.033</v>
      </c>
      <c r="E655" s="0" t="n">
        <v>386.825</v>
      </c>
      <c r="F655" s="0" t="n">
        <v>0</v>
      </c>
      <c r="G655" s="0" t="n">
        <f aca="false">A655</f>
        <v>40.016667</v>
      </c>
      <c r="H655" s="1" t="n">
        <f aca="false">G655-G$4</f>
        <v>40.016667</v>
      </c>
      <c r="I655" s="0" t="n">
        <f aca="false">E655</f>
        <v>386.825</v>
      </c>
      <c r="J655" s="0" t="n">
        <f aca="false">B655</f>
        <v>3.297273</v>
      </c>
      <c r="K655" s="0" t="n">
        <f aca="false">100*(J655/J$4)</f>
        <v>93.248037909245</v>
      </c>
      <c r="L655" s="0" t="n">
        <f aca="false">(J655-J654)/(I655-I654)</f>
        <v>-0.00606195546950619</v>
      </c>
      <c r="M655" s="0" t="n">
        <f aca="false">AVERAGE(L655:L705)</f>
        <v>-0.0272395766608342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40.116667</v>
      </c>
      <c r="B656" s="0" t="n">
        <v>3.290697</v>
      </c>
      <c r="C656" s="0" t="n">
        <v>0</v>
      </c>
      <c r="D656" s="0" t="n">
        <v>391.033</v>
      </c>
      <c r="E656" s="0" t="n">
        <v>387.87</v>
      </c>
      <c r="F656" s="0" t="n">
        <v>0</v>
      </c>
      <c r="G656" s="0" t="n">
        <f aca="false">A656</f>
        <v>40.116667</v>
      </c>
      <c r="H656" s="1" t="n">
        <f aca="false">G656-G$4</f>
        <v>40.116667</v>
      </c>
      <c r="I656" s="0" t="n">
        <f aca="false">E656</f>
        <v>387.87</v>
      </c>
      <c r="J656" s="0" t="n">
        <f aca="false">B656</f>
        <v>3.290697</v>
      </c>
      <c r="K656" s="0" t="n">
        <f aca="false">100*(J656/J$4)</f>
        <v>93.0620663208168</v>
      </c>
      <c r="L656" s="0" t="n">
        <f aca="false">(J656-J655)/(I656-I655)</f>
        <v>-0.006292822966507</v>
      </c>
      <c r="M656" s="0" t="n">
        <f aca="false">AVERAGE(L656:L706)</f>
        <v>-0.0283783472061285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40.216667</v>
      </c>
      <c r="B657" s="0" t="n">
        <v>3.283652</v>
      </c>
      <c r="C657" s="0" t="n">
        <v>0</v>
      </c>
      <c r="D657" s="0" t="n">
        <v>392.033</v>
      </c>
      <c r="E657" s="0" t="n">
        <v>388.894</v>
      </c>
      <c r="F657" s="0" t="n">
        <v>0</v>
      </c>
      <c r="G657" s="0" t="n">
        <f aca="false">A657</f>
        <v>40.216667</v>
      </c>
      <c r="H657" s="1" t="n">
        <f aca="false">G657-G$4</f>
        <v>40.216667</v>
      </c>
      <c r="I657" s="0" t="n">
        <f aca="false">E657</f>
        <v>388.894</v>
      </c>
      <c r="J657" s="0" t="n">
        <f aca="false">B657</f>
        <v>3.283652</v>
      </c>
      <c r="K657" s="0" t="n">
        <f aca="false">100*(J657/J$4)</f>
        <v>92.8628312477517</v>
      </c>
      <c r="L657" s="0" t="n">
        <f aca="false">(J657-J656)/(I657-I656)</f>
        <v>-0.00687988281250018</v>
      </c>
      <c r="M657" s="0" t="n">
        <f aca="false">AVERAGE(L657:L707)</f>
        <v>-0.0294040141060477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40.316667</v>
      </c>
      <c r="B658" s="0" t="n">
        <v>3.276137</v>
      </c>
      <c r="C658" s="0" t="n">
        <v>0</v>
      </c>
      <c r="D658" s="0" t="n">
        <v>393.033</v>
      </c>
      <c r="E658" s="0" t="n">
        <v>389.869</v>
      </c>
      <c r="F658" s="0" t="n">
        <v>0</v>
      </c>
      <c r="G658" s="0" t="n">
        <f aca="false">A658</f>
        <v>40.316667</v>
      </c>
      <c r="H658" s="1" t="n">
        <f aca="false">G658-G$4</f>
        <v>40.316667</v>
      </c>
      <c r="I658" s="0" t="n">
        <f aca="false">E658</f>
        <v>389.869</v>
      </c>
      <c r="J658" s="0" t="n">
        <f aca="false">B658</f>
        <v>3.276137</v>
      </c>
      <c r="K658" s="0" t="n">
        <f aca="false">100*(J658/J$4)</f>
        <v>92.6503044096986</v>
      </c>
      <c r="L658" s="0" t="n">
        <f aca="false">(J658-J657)/(I658-I657)</f>
        <v>-0.00770769230769229</v>
      </c>
      <c r="M658" s="0" t="n">
        <f aca="false">AVERAGE(L658:L708)</f>
        <v>-0.0304504502732697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40.416667</v>
      </c>
      <c r="B659" s="0" t="n">
        <v>3.268623</v>
      </c>
      <c r="C659" s="0" t="n">
        <v>0</v>
      </c>
      <c r="D659" s="0" t="n">
        <v>394.033</v>
      </c>
      <c r="E659" s="0" t="n">
        <v>390.885</v>
      </c>
      <c r="F659" s="0" t="n">
        <v>0</v>
      </c>
      <c r="G659" s="0" t="n">
        <f aca="false">A659</f>
        <v>40.416667</v>
      </c>
      <c r="H659" s="1" t="n">
        <f aca="false">G659-G$4</f>
        <v>40.416667</v>
      </c>
      <c r="I659" s="0" t="n">
        <f aca="false">E659</f>
        <v>390.885</v>
      </c>
      <c r="J659" s="0" t="n">
        <f aca="false">B659</f>
        <v>3.268623</v>
      </c>
      <c r="K659" s="0" t="n">
        <f aca="false">100*(J659/J$4)</f>
        <v>92.4378058519965</v>
      </c>
      <c r="L659" s="0" t="n">
        <f aca="false">(J659-J658)/(I659-I658)</f>
        <v>-0.00739566929133888</v>
      </c>
      <c r="M659" s="0" t="n">
        <f aca="false">AVERAGE(L659:L709)</f>
        <v>-0.0316335900606978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40.516667</v>
      </c>
      <c r="B660" s="0" t="n">
        <v>3.260482</v>
      </c>
      <c r="C660" s="0" t="n">
        <v>0</v>
      </c>
      <c r="D660" s="0" t="n">
        <v>395.033</v>
      </c>
      <c r="E660" s="0" t="n">
        <v>391.896</v>
      </c>
      <c r="F660" s="0" t="n">
        <v>0</v>
      </c>
      <c r="G660" s="0" t="n">
        <f aca="false">A660</f>
        <v>40.516667</v>
      </c>
      <c r="H660" s="1" t="n">
        <f aca="false">G660-G$4</f>
        <v>40.516667</v>
      </c>
      <c r="I660" s="0" t="n">
        <f aca="false">E660</f>
        <v>391.896</v>
      </c>
      <c r="J660" s="0" t="n">
        <f aca="false">B660</f>
        <v>3.260482</v>
      </c>
      <c r="K660" s="0" t="n">
        <f aca="false">100*(J660/J$4)</f>
        <v>92.2075755141934</v>
      </c>
      <c r="L660" s="0" t="n">
        <f aca="false">(J660-J659)/(I660-I659)</f>
        <v>-0.00805242334322407</v>
      </c>
      <c r="M660" s="0" t="n">
        <f aca="false">AVERAGE(L660:L710)</f>
        <v>-0.0327134712087723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40.616667</v>
      </c>
      <c r="B661" s="0" t="n">
        <v>3.251714</v>
      </c>
      <c r="C661" s="0" t="n">
        <v>0</v>
      </c>
      <c r="D661" s="0" t="n">
        <v>396.033</v>
      </c>
      <c r="E661" s="0" t="n">
        <v>392.838</v>
      </c>
      <c r="F661" s="0" t="n">
        <v>0</v>
      </c>
      <c r="G661" s="0" t="n">
        <f aca="false">A661</f>
        <v>40.616667</v>
      </c>
      <c r="H661" s="1" t="n">
        <f aca="false">G661-G$4</f>
        <v>40.616667</v>
      </c>
      <c r="I661" s="0" t="n">
        <f aca="false">E661</f>
        <v>392.838</v>
      </c>
      <c r="J661" s="0" t="n">
        <f aca="false">B661</f>
        <v>3.251714</v>
      </c>
      <c r="K661" s="0" t="n">
        <f aca="false">100*(J661/J$4)</f>
        <v>91.9596133962892</v>
      </c>
      <c r="L661" s="0" t="n">
        <f aca="false">(J661-J660)/(I661-I660)</f>
        <v>-0.00930785562632677</v>
      </c>
      <c r="M661" s="0" t="n">
        <f aca="false">AVERAGE(L661:L711)</f>
        <v>-0.0337890885330736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40.716667</v>
      </c>
      <c r="B662" s="0" t="n">
        <v>3.242164</v>
      </c>
      <c r="C662" s="0" t="n">
        <v>0</v>
      </c>
      <c r="D662" s="0" t="n">
        <v>397.033</v>
      </c>
      <c r="E662" s="0" t="n">
        <v>393.826</v>
      </c>
      <c r="F662" s="0" t="n">
        <v>0</v>
      </c>
      <c r="G662" s="0" t="n">
        <f aca="false">A662</f>
        <v>40.716667</v>
      </c>
      <c r="H662" s="1" t="n">
        <f aca="false">G662-G$4</f>
        <v>40.716667</v>
      </c>
      <c r="I662" s="0" t="n">
        <f aca="false">E662</f>
        <v>393.826</v>
      </c>
      <c r="J662" s="0" t="n">
        <f aca="false">B662</f>
        <v>3.242164</v>
      </c>
      <c r="K662" s="0" t="n">
        <f aca="false">100*(J662/J$4)</f>
        <v>91.689536043873</v>
      </c>
      <c r="L662" s="0" t="n">
        <f aca="false">(J662-J661)/(I662-I661)</f>
        <v>-0.00966599190283441</v>
      </c>
      <c r="M662" s="0" t="n">
        <f aca="false">AVERAGE(L662:L712)</f>
        <v>-0.034754037074005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40.816667</v>
      </c>
      <c r="B663" s="0" t="n">
        <v>3.231988</v>
      </c>
      <c r="C663" s="0" t="n">
        <v>0</v>
      </c>
      <c r="D663" s="0" t="n">
        <v>398.033</v>
      </c>
      <c r="E663" s="0" t="n">
        <v>394.849</v>
      </c>
      <c r="F663" s="0" t="n">
        <v>0</v>
      </c>
      <c r="G663" s="0" t="n">
        <f aca="false">A663</f>
        <v>40.816667</v>
      </c>
      <c r="H663" s="1" t="n">
        <f aca="false">G663-G$4</f>
        <v>40.816667</v>
      </c>
      <c r="I663" s="0" t="n">
        <f aca="false">E663</f>
        <v>394.849</v>
      </c>
      <c r="J663" s="0" t="n">
        <f aca="false">B663</f>
        <v>3.231988</v>
      </c>
      <c r="K663" s="0" t="n">
        <f aca="false">100*(J663/J$4)</f>
        <v>91.4017551917068</v>
      </c>
      <c r="L663" s="0" t="n">
        <f aca="false">(J663-J662)/(I663-I662)</f>
        <v>-0.00994721407624661</v>
      </c>
      <c r="M663" s="0" t="n">
        <f aca="false">AVERAGE(L663:L713)</f>
        <v>-0.0357866201953706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40.916667</v>
      </c>
      <c r="B664" s="0" t="n">
        <v>3.221185</v>
      </c>
      <c r="C664" s="0" t="n">
        <v>0</v>
      </c>
      <c r="D664" s="0" t="n">
        <v>399.033</v>
      </c>
      <c r="E664" s="0" t="n">
        <v>395.915</v>
      </c>
      <c r="F664" s="0" t="n">
        <v>0</v>
      </c>
      <c r="G664" s="0" t="n">
        <f aca="false">A664</f>
        <v>40.916667</v>
      </c>
      <c r="H664" s="1" t="n">
        <f aca="false">G664-G$4</f>
        <v>40.916667</v>
      </c>
      <c r="I664" s="0" t="n">
        <f aca="false">E664</f>
        <v>395.915</v>
      </c>
      <c r="J664" s="0" t="n">
        <f aca="false">B664</f>
        <v>3.221185</v>
      </c>
      <c r="K664" s="0" t="n">
        <f aca="false">100*(J664/J$4)</f>
        <v>91.0962425594397</v>
      </c>
      <c r="L664" s="0" t="n">
        <f aca="false">(J664-J663)/(I664-I663)</f>
        <v>-0.0101341463414628</v>
      </c>
      <c r="M664" s="0" t="n">
        <f aca="false">AVERAGE(L664:L714)</f>
        <v>-0.0367868208371797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41.016667</v>
      </c>
      <c r="B665" s="0" t="n">
        <v>3.209913</v>
      </c>
      <c r="C665" s="0" t="n">
        <v>0</v>
      </c>
      <c r="D665" s="0" t="n">
        <v>400.033</v>
      </c>
      <c r="E665" s="0" t="n">
        <v>396.993</v>
      </c>
      <c r="F665" s="0" t="n">
        <v>0</v>
      </c>
      <c r="G665" s="0" t="n">
        <f aca="false">A665</f>
        <v>41.016667</v>
      </c>
      <c r="H665" s="1" t="n">
        <f aca="false">G665-G$4</f>
        <v>41.016667</v>
      </c>
      <c r="I665" s="0" t="n">
        <f aca="false">E665</f>
        <v>396.993</v>
      </c>
      <c r="J665" s="0" t="n">
        <f aca="false">B665</f>
        <v>3.209913</v>
      </c>
      <c r="K665" s="0" t="n">
        <f aca="false">100*(J665/J$4)</f>
        <v>90.7774664425355</v>
      </c>
      <c r="L665" s="0" t="n">
        <f aca="false">(J665-J664)/(I665-I664)</f>
        <v>-0.0104564007421156</v>
      </c>
      <c r="M665" s="0" t="n">
        <f aca="false">AVERAGE(L665:L715)</f>
        <v>-0.037655725337583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41.116667</v>
      </c>
      <c r="B666" s="0" t="n">
        <v>3.197702</v>
      </c>
      <c r="C666" s="0" t="n">
        <v>0</v>
      </c>
      <c r="D666" s="0" t="n">
        <v>401.033</v>
      </c>
      <c r="E666" s="0" t="n">
        <v>398.048</v>
      </c>
      <c r="F666" s="0" t="n">
        <v>0</v>
      </c>
      <c r="G666" s="0" t="n">
        <f aca="false">A666</f>
        <v>41.116667</v>
      </c>
      <c r="H666" s="1" t="n">
        <f aca="false">G666-G$4</f>
        <v>41.116667</v>
      </c>
      <c r="I666" s="0" t="n">
        <f aca="false">E666</f>
        <v>398.048</v>
      </c>
      <c r="J666" s="0" t="n">
        <f aca="false">B666</f>
        <v>3.197702</v>
      </c>
      <c r="K666" s="0" t="n">
        <f aca="false">100*(J666/J$4)</f>
        <v>90.4321350760063</v>
      </c>
      <c r="L666" s="0" t="n">
        <f aca="false">(J666-J665)/(I666-I665)</f>
        <v>-0.0115744075829381</v>
      </c>
      <c r="M666" s="0" t="n">
        <f aca="false">AVERAGE(L666:L716)</f>
        <v>-0.038533195292072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41.216667</v>
      </c>
      <c r="B667" s="0" t="n">
        <v>3.184394</v>
      </c>
      <c r="C667" s="0" t="n">
        <v>0</v>
      </c>
      <c r="D667" s="0" t="n">
        <v>402.033</v>
      </c>
      <c r="E667" s="0" t="n">
        <v>399.159</v>
      </c>
      <c r="F667" s="0" t="n">
        <v>0</v>
      </c>
      <c r="G667" s="0" t="n">
        <f aca="false">A667</f>
        <v>41.216667</v>
      </c>
      <c r="H667" s="1" t="n">
        <f aca="false">G667-G$4</f>
        <v>41.216667</v>
      </c>
      <c r="I667" s="0" t="n">
        <f aca="false">E667</f>
        <v>399.159</v>
      </c>
      <c r="J667" s="0" t="n">
        <f aca="false">B667</f>
        <v>3.184394</v>
      </c>
      <c r="K667" s="0" t="n">
        <f aca="false">100*(J667/J$4)</f>
        <v>90.055780164388</v>
      </c>
      <c r="L667" s="0" t="n">
        <f aca="false">(J667-J666)/(I667-I666)</f>
        <v>-0.011978397839784</v>
      </c>
      <c r="M667" s="0" t="n">
        <f aca="false">AVERAGE(L667:L717)</f>
        <v>-0.039303042360371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41.316667</v>
      </c>
      <c r="B668" s="0" t="n">
        <v>3.170304</v>
      </c>
      <c r="C668" s="0" t="n">
        <v>0</v>
      </c>
      <c r="D668" s="0" t="n">
        <v>403.033</v>
      </c>
      <c r="E668" s="0" t="n">
        <v>400.261</v>
      </c>
      <c r="F668" s="0" t="n">
        <v>0</v>
      </c>
      <c r="G668" s="0" t="n">
        <f aca="false">A668</f>
        <v>41.316667</v>
      </c>
      <c r="H668" s="1" t="n">
        <f aca="false">G668-G$4</f>
        <v>41.316667</v>
      </c>
      <c r="I668" s="0" t="n">
        <f aca="false">E668</f>
        <v>400.261</v>
      </c>
      <c r="J668" s="0" t="n">
        <f aca="false">B668</f>
        <v>3.170304</v>
      </c>
      <c r="K668" s="0" t="n">
        <f aca="false">100*(J668/J$4)</f>
        <v>89.6573100182578</v>
      </c>
      <c r="L668" s="0" t="n">
        <f aca="false">(J668-J667)/(I668-I667)</f>
        <v>-0.0127858439201452</v>
      </c>
      <c r="M668" s="0" t="n">
        <f aca="false">AVERAGE(L668:L718)</f>
        <v>-0.0400288941434673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41.416667</v>
      </c>
      <c r="B669" s="0" t="n">
        <v>3.156057</v>
      </c>
      <c r="C669" s="0" t="n">
        <v>0</v>
      </c>
      <c r="D669" s="0" t="n">
        <v>404.033</v>
      </c>
      <c r="E669" s="0" t="n">
        <v>401.352</v>
      </c>
      <c r="F669" s="0" t="n">
        <v>0</v>
      </c>
      <c r="G669" s="0" t="n">
        <f aca="false">A669</f>
        <v>41.416667</v>
      </c>
      <c r="H669" s="1" t="n">
        <f aca="false">G669-G$4</f>
        <v>41.416667</v>
      </c>
      <c r="I669" s="0" t="n">
        <f aca="false">E669</f>
        <v>401.352</v>
      </c>
      <c r="J669" s="0" t="n">
        <f aca="false">B669</f>
        <v>3.156057</v>
      </c>
      <c r="K669" s="0" t="n">
        <f aca="false">100*(J669/J$4)</f>
        <v>89.2543998570146</v>
      </c>
      <c r="L669" s="0" t="n">
        <f aca="false">(J669-J668)/(I669-I668)</f>
        <v>-0.0130586617781854</v>
      </c>
      <c r="M669" s="0" t="n">
        <f aca="false">AVERAGE(L669:L719)</f>
        <v>-0.0406481119707012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41.516667</v>
      </c>
      <c r="B670" s="0" t="n">
        <v>3.140871</v>
      </c>
      <c r="C670" s="0" t="n">
        <v>0</v>
      </c>
      <c r="D670" s="0" t="n">
        <v>405.033</v>
      </c>
      <c r="E670" s="0" t="n">
        <v>402.379</v>
      </c>
      <c r="F670" s="0" t="n">
        <v>0</v>
      </c>
      <c r="G670" s="0" t="n">
        <f aca="false">A670</f>
        <v>41.516667</v>
      </c>
      <c r="H670" s="1" t="n">
        <f aca="false">G670-G$4</f>
        <v>41.516667</v>
      </c>
      <c r="I670" s="0" t="n">
        <f aca="false">E670</f>
        <v>402.379</v>
      </c>
      <c r="J670" s="0" t="n">
        <f aca="false">B670</f>
        <v>3.140871</v>
      </c>
      <c r="K670" s="0" t="n">
        <f aca="false">100*(J670/J$4)</f>
        <v>88.8249344461463</v>
      </c>
      <c r="L670" s="0" t="n">
        <f aca="false">(J670-J669)/(I670-I669)</f>
        <v>-0.0147867575462505</v>
      </c>
      <c r="M670" s="0" t="n">
        <f aca="false">AVERAGE(L670:L720)</f>
        <v>-0.041208151041653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41.616667</v>
      </c>
      <c r="B671" s="0" t="n">
        <v>3.124746</v>
      </c>
      <c r="C671" s="0" t="n">
        <v>0</v>
      </c>
      <c r="D671" s="0" t="n">
        <v>406.033</v>
      </c>
      <c r="E671" s="0" t="n">
        <v>403.428</v>
      </c>
      <c r="F671" s="0" t="n">
        <v>0</v>
      </c>
      <c r="G671" s="0" t="n">
        <f aca="false">A671</f>
        <v>41.616667</v>
      </c>
      <c r="H671" s="1" t="n">
        <f aca="false">G671-G$4</f>
        <v>41.616667</v>
      </c>
      <c r="I671" s="0" t="n">
        <f aca="false">E671</f>
        <v>403.428</v>
      </c>
      <c r="J671" s="0" t="n">
        <f aca="false">B671</f>
        <v>3.124746</v>
      </c>
      <c r="K671" s="0" t="n">
        <f aca="false">100*(J671/J$4)</f>
        <v>88.3689137856531</v>
      </c>
      <c r="L671" s="0" t="n">
        <f aca="false">(J671-J670)/(I671-I670)</f>
        <v>-0.0153717826501435</v>
      </c>
      <c r="M671" s="0" t="n">
        <f aca="false">AVERAGE(L671:L721)</f>
        <v>-0.0416809192886742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41.716667</v>
      </c>
      <c r="B672" s="0" t="n">
        <v>3.107524</v>
      </c>
      <c r="C672" s="0" t="n">
        <v>0</v>
      </c>
      <c r="D672" s="0" t="n">
        <v>407.033</v>
      </c>
      <c r="E672" s="0" t="n">
        <v>404.524</v>
      </c>
      <c r="F672" s="0" t="n">
        <v>0</v>
      </c>
      <c r="G672" s="0" t="n">
        <f aca="false">A672</f>
        <v>41.716667</v>
      </c>
      <c r="H672" s="1" t="n">
        <f aca="false">G672-G$4</f>
        <v>41.716667</v>
      </c>
      <c r="I672" s="0" t="n">
        <f aca="false">E672</f>
        <v>404.524</v>
      </c>
      <c r="J672" s="0" t="n">
        <f aca="false">B672</f>
        <v>3.107524</v>
      </c>
      <c r="K672" s="0" t="n">
        <f aca="false">100*(J672/J$4)</f>
        <v>87.8818695800707</v>
      </c>
      <c r="L672" s="0" t="n">
        <f aca="false">(J672-J671)/(I672-I671)</f>
        <v>-0.0157135036496348</v>
      </c>
      <c r="M672" s="0" t="n">
        <f aca="false">AVERAGE(L672:L722)</f>
        <v>-0.0420661633694406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41.816667</v>
      </c>
      <c r="B673" s="0" t="n">
        <v>3.089207</v>
      </c>
      <c r="C673" s="0" t="n">
        <v>0</v>
      </c>
      <c r="D673" s="0" t="n">
        <v>408.033</v>
      </c>
      <c r="E673" s="0" t="n">
        <v>405.6</v>
      </c>
      <c r="F673" s="0" t="n">
        <v>0</v>
      </c>
      <c r="G673" s="0" t="n">
        <f aca="false">A673</f>
        <v>41.816667</v>
      </c>
      <c r="H673" s="1" t="n">
        <f aca="false">G673-G$4</f>
        <v>41.816667</v>
      </c>
      <c r="I673" s="0" t="n">
        <f aca="false">E673</f>
        <v>405.6</v>
      </c>
      <c r="J673" s="0" t="n">
        <f aca="false">B673</f>
        <v>3.089207</v>
      </c>
      <c r="K673" s="0" t="n">
        <f aca="false">100*(J673/J$4)</f>
        <v>87.3638583901014</v>
      </c>
      <c r="L673" s="0" t="n">
        <f aca="false">(J673-J672)/(I673-I672)</f>
        <v>-0.0170232342007433</v>
      </c>
      <c r="M673" s="0" t="n">
        <f aca="false">AVERAGE(L673:L723)</f>
        <v>-0.0424083517103157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41.916667</v>
      </c>
      <c r="B674" s="0" t="n">
        <v>3.07042</v>
      </c>
      <c r="C674" s="0" t="n">
        <v>0</v>
      </c>
      <c r="D674" s="0" t="n">
        <v>409.033</v>
      </c>
      <c r="E674" s="0" t="n">
        <v>406.584</v>
      </c>
      <c r="F674" s="0" t="n">
        <v>0</v>
      </c>
      <c r="G674" s="0" t="n">
        <f aca="false">A674</f>
        <v>41.916667</v>
      </c>
      <c r="H674" s="1" t="n">
        <f aca="false">G674-G$4</f>
        <v>41.916667</v>
      </c>
      <c r="I674" s="0" t="n">
        <f aca="false">E674</f>
        <v>406.584</v>
      </c>
      <c r="J674" s="0" t="n">
        <f aca="false">B674</f>
        <v>3.07042</v>
      </c>
      <c r="K674" s="0" t="n">
        <f aca="false">100*(J674/J$4)</f>
        <v>86.8325554351441</v>
      </c>
      <c r="L674" s="0" t="n">
        <f aca="false">(J674-J673)/(I674-I673)</f>
        <v>-0.0190924796747972</v>
      </c>
      <c r="M674" s="0" t="n">
        <f aca="false">AVERAGE(L674:L724)</f>
        <v>-0.0426979038438913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42.016667</v>
      </c>
      <c r="B675" s="0" t="n">
        <v>3.050694</v>
      </c>
      <c r="C675" s="0" t="n">
        <v>0</v>
      </c>
      <c r="D675" s="0" t="n">
        <v>410.033</v>
      </c>
      <c r="E675" s="0" t="n">
        <v>407.642</v>
      </c>
      <c r="F675" s="0" t="n">
        <v>0</v>
      </c>
      <c r="G675" s="0" t="n">
        <f aca="false">A675</f>
        <v>42.016667</v>
      </c>
      <c r="H675" s="1" t="n">
        <f aca="false">G675-G$4</f>
        <v>42.016667</v>
      </c>
      <c r="I675" s="0" t="n">
        <f aca="false">E675</f>
        <v>407.642</v>
      </c>
      <c r="J675" s="0" t="n">
        <f aca="false">B675</f>
        <v>3.050694</v>
      </c>
      <c r="K675" s="0" t="n">
        <f aca="false">100*(J675/J$4)</f>
        <v>86.2746972305618</v>
      </c>
      <c r="L675" s="0" t="n">
        <f aca="false">(J675-J674)/(I675-I674)</f>
        <v>-0.0186446124763706</v>
      </c>
      <c r="M675" s="0" t="n">
        <f aca="false">AVERAGE(L675:L725)</f>
        <v>-0.0428512976659182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42.116667</v>
      </c>
      <c r="B676" s="0" t="n">
        <v>3.029871</v>
      </c>
      <c r="C676" s="0" t="n">
        <v>0</v>
      </c>
      <c r="D676" s="0" t="n">
        <v>411.033</v>
      </c>
      <c r="E676" s="0" t="n">
        <v>408.656</v>
      </c>
      <c r="F676" s="0" t="n">
        <v>0</v>
      </c>
      <c r="G676" s="0" t="n">
        <f aca="false">A676</f>
        <v>42.116667</v>
      </c>
      <c r="H676" s="1" t="n">
        <f aca="false">G676-G$4</f>
        <v>42.116667</v>
      </c>
      <c r="I676" s="0" t="n">
        <f aca="false">E676</f>
        <v>408.656</v>
      </c>
      <c r="J676" s="0" t="n">
        <f aca="false">B676</f>
        <v>3.029871</v>
      </c>
      <c r="K676" s="0" t="n">
        <f aca="false">100*(J676/J$4)</f>
        <v>85.6858154808904</v>
      </c>
      <c r="L676" s="0" t="n">
        <f aca="false">(J676-J675)/(I676-I675)</f>
        <v>-0.0205355029585797</v>
      </c>
      <c r="M676" s="0" t="n">
        <f aca="false">AVERAGE(L676:L726)</f>
        <v>-0.0430312295430753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42.216667</v>
      </c>
      <c r="B677" s="0" t="n">
        <v>3.00764</v>
      </c>
      <c r="C677" s="0" t="n">
        <v>0</v>
      </c>
      <c r="D677" s="0" t="n">
        <v>412.033</v>
      </c>
      <c r="E677" s="0" t="n">
        <v>409.706</v>
      </c>
      <c r="F677" s="0" t="n">
        <v>0</v>
      </c>
      <c r="G677" s="0" t="n">
        <f aca="false">A677</f>
        <v>42.216667</v>
      </c>
      <c r="H677" s="1" t="n">
        <f aca="false">G677-G$4</f>
        <v>42.216667</v>
      </c>
      <c r="I677" s="0" t="n">
        <f aca="false">E677</f>
        <v>409.706</v>
      </c>
      <c r="J677" s="0" t="n">
        <f aca="false">B677</f>
        <v>3.00764</v>
      </c>
      <c r="K677" s="0" t="n">
        <f aca="false">100*(J677/J$4)</f>
        <v>85.057114996957</v>
      </c>
      <c r="L677" s="0" t="n">
        <f aca="false">(J677-J676)/(I677-I676)</f>
        <v>-0.0211723809523808</v>
      </c>
      <c r="M677" s="0" t="n">
        <f aca="false">AVERAGE(L677:L727)</f>
        <v>-0.0430924988144463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42.316667</v>
      </c>
      <c r="B678" s="0" t="n">
        <v>2.984313</v>
      </c>
      <c r="C678" s="0" t="n">
        <v>0</v>
      </c>
      <c r="D678" s="0" t="n">
        <v>413.033</v>
      </c>
      <c r="E678" s="0" t="n">
        <v>410.731</v>
      </c>
      <c r="F678" s="0" t="n">
        <v>0</v>
      </c>
      <c r="G678" s="0" t="n">
        <f aca="false">A678</f>
        <v>42.316667</v>
      </c>
      <c r="H678" s="1" t="n">
        <f aca="false">G678-G$4</f>
        <v>42.316667</v>
      </c>
      <c r="I678" s="0" t="n">
        <f aca="false">E678</f>
        <v>410.731</v>
      </c>
      <c r="J678" s="0" t="n">
        <f aca="false">B678</f>
        <v>2.984313</v>
      </c>
      <c r="K678" s="0" t="n">
        <f aca="false">100*(J678/J$4)</f>
        <v>84.3974192482857</v>
      </c>
      <c r="L678" s="0" t="n">
        <f aca="false">(J678-J677)/(I678-I677)</f>
        <v>-0.022758048780488</v>
      </c>
      <c r="M678" s="0" t="n">
        <f aca="false">AVERAGE(L678:L728)</f>
        <v>-0.0431110890296489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42.416667</v>
      </c>
      <c r="B679" s="0" t="n">
        <v>2.960829</v>
      </c>
      <c r="C679" s="0" t="n">
        <v>0</v>
      </c>
      <c r="D679" s="0" t="n">
        <v>414.033</v>
      </c>
      <c r="E679" s="0" t="n">
        <v>411.709</v>
      </c>
      <c r="F679" s="0" t="n">
        <v>0</v>
      </c>
      <c r="G679" s="0" t="n">
        <f aca="false">A679</f>
        <v>42.416667</v>
      </c>
      <c r="H679" s="1" t="n">
        <f aca="false">G679-G$4</f>
        <v>42.416667</v>
      </c>
      <c r="I679" s="0" t="n">
        <f aca="false">E679</f>
        <v>411.709</v>
      </c>
      <c r="J679" s="0" t="n">
        <f aca="false">B679</f>
        <v>2.960829</v>
      </c>
      <c r="K679" s="0" t="n">
        <f aca="false">100*(J679/J$4)</f>
        <v>83.7332834845012</v>
      </c>
      <c r="L679" s="0" t="n">
        <f aca="false">(J679-J678)/(I679-I678)</f>
        <v>-0.0240122699386504</v>
      </c>
      <c r="M679" s="0" t="n">
        <f aca="false">AVERAGE(L679:L729)</f>
        <v>-0.0430661453631238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42.516667</v>
      </c>
      <c r="B680" s="0" t="n">
        <v>2.936093</v>
      </c>
      <c r="C680" s="0" t="n">
        <v>0</v>
      </c>
      <c r="D680" s="0" t="n">
        <v>415.033</v>
      </c>
      <c r="E680" s="0" t="n">
        <v>412.691</v>
      </c>
      <c r="F680" s="0" t="n">
        <v>0</v>
      </c>
      <c r="G680" s="0" t="n">
        <f aca="false">A680</f>
        <v>42.516667</v>
      </c>
      <c r="H680" s="1" t="n">
        <f aca="false">G680-G$4</f>
        <v>42.516667</v>
      </c>
      <c r="I680" s="0" t="n">
        <f aca="false">E680</f>
        <v>412.691</v>
      </c>
      <c r="J680" s="0" t="n">
        <f aca="false">B680</f>
        <v>2.936093</v>
      </c>
      <c r="K680" s="0" t="n">
        <f aca="false">100*(J680/J$4)</f>
        <v>83.0337407212168</v>
      </c>
      <c r="L680" s="0" t="n">
        <f aca="false">(J680-J679)/(I680-I679)</f>
        <v>-0.0251894093686361</v>
      </c>
      <c r="M680" s="0" t="n">
        <f aca="false">AVERAGE(L680:L730)</f>
        <v>-0.0429427805523625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42.616667</v>
      </c>
      <c r="B681" s="0" t="n">
        <v>2.910574</v>
      </c>
      <c r="C681" s="0" t="n">
        <v>0</v>
      </c>
      <c r="D681" s="0" t="n">
        <v>416.033</v>
      </c>
      <c r="E681" s="0" t="n">
        <v>413.729</v>
      </c>
      <c r="F681" s="0" t="n">
        <v>0</v>
      </c>
      <c r="G681" s="0" t="n">
        <f aca="false">A681</f>
        <v>42.616667</v>
      </c>
      <c r="H681" s="1" t="n">
        <f aca="false">G681-G$4</f>
        <v>42.616667</v>
      </c>
      <c r="I681" s="0" t="n">
        <f aca="false">E681</f>
        <v>413.729</v>
      </c>
      <c r="J681" s="0" t="n">
        <f aca="false">B681</f>
        <v>2.910574</v>
      </c>
      <c r="K681" s="0" t="n">
        <f aca="false">100*(J681/J$4)</f>
        <v>82.3120544430694</v>
      </c>
      <c r="L681" s="0" t="n">
        <f aca="false">(J681-J680)/(I681-I680)</f>
        <v>-0.0245847784200383</v>
      </c>
      <c r="M681" s="0" t="n">
        <f aca="false">AVERAGE(L681:L731)</f>
        <v>-0.0427587193741931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42.716667</v>
      </c>
      <c r="B682" s="0" t="n">
        <v>2.883646</v>
      </c>
      <c r="C682" s="0" t="n">
        <v>0</v>
      </c>
      <c r="D682" s="0" t="n">
        <v>417.033</v>
      </c>
      <c r="E682" s="0" t="n">
        <v>414.796</v>
      </c>
      <c r="F682" s="0" t="n">
        <v>0</v>
      </c>
      <c r="G682" s="0" t="n">
        <f aca="false">A682</f>
        <v>42.716667</v>
      </c>
      <c r="H682" s="1" t="n">
        <f aca="false">G682-G$4</f>
        <v>42.716667</v>
      </c>
      <c r="I682" s="0" t="n">
        <f aca="false">E682</f>
        <v>414.796</v>
      </c>
      <c r="J682" s="0" t="n">
        <f aca="false">B682</f>
        <v>2.883646</v>
      </c>
      <c r="K682" s="0" t="n">
        <f aca="false">100*(J682/J$4)</f>
        <v>81.5505211503089</v>
      </c>
      <c r="L682" s="0" t="n">
        <f aca="false">(J682-J681)/(I682-I681)</f>
        <v>-0.0252371134020615</v>
      </c>
      <c r="M682" s="0" t="n">
        <f aca="false">AVERAGE(L682:L732)</f>
        <v>-0.042569487684862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42.816667</v>
      </c>
      <c r="B683" s="0" t="n">
        <v>2.855622</v>
      </c>
      <c r="C683" s="0" t="n">
        <v>0</v>
      </c>
      <c r="D683" s="0" t="n">
        <v>418.033</v>
      </c>
      <c r="E683" s="0" t="n">
        <v>415.833</v>
      </c>
      <c r="F683" s="0" t="n">
        <v>0</v>
      </c>
      <c r="G683" s="0" t="n">
        <f aca="false">A683</f>
        <v>42.816667</v>
      </c>
      <c r="H683" s="1" t="n">
        <f aca="false">G683-G$4</f>
        <v>42.816667</v>
      </c>
      <c r="I683" s="0" t="n">
        <f aca="false">E683</f>
        <v>415.833</v>
      </c>
      <c r="J683" s="0" t="n">
        <f aca="false">B683</f>
        <v>2.855622</v>
      </c>
      <c r="K683" s="0" t="n">
        <f aca="false">100*(J683/J$4)</f>
        <v>80.7579925928105</v>
      </c>
      <c r="L683" s="0" t="n">
        <f aca="false">(J683-J682)/(I683-I682)</f>
        <v>-0.0270241080038566</v>
      </c>
      <c r="M683" s="0" t="n">
        <f aca="false">AVERAGE(L683:L733)</f>
        <v>-0.0423471389162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42.916667</v>
      </c>
      <c r="B684" s="0" t="n">
        <v>2.826502</v>
      </c>
      <c r="C684" s="0" t="n">
        <v>0</v>
      </c>
      <c r="D684" s="0" t="n">
        <v>419.033</v>
      </c>
      <c r="E684" s="0" t="n">
        <v>416.854</v>
      </c>
      <c r="F684" s="0" t="n">
        <v>0</v>
      </c>
      <c r="G684" s="0" t="n">
        <f aca="false">A684</f>
        <v>42.916667</v>
      </c>
      <c r="H684" s="1" t="n">
        <f aca="false">G684-G$4</f>
        <v>42.916667</v>
      </c>
      <c r="I684" s="0" t="n">
        <f aca="false">E684</f>
        <v>416.854</v>
      </c>
      <c r="J684" s="0" t="n">
        <f aca="false">B684</f>
        <v>2.826502</v>
      </c>
      <c r="K684" s="0" t="n">
        <f aca="false">100*(J684/J$4)</f>
        <v>79.934468770574</v>
      </c>
      <c r="L684" s="0" t="n">
        <f aca="false">(J684-J683)/(I684-I683)</f>
        <v>-0.0285210577864848</v>
      </c>
      <c r="M684" s="0" t="n">
        <f aca="false">AVERAGE(L684:L734)</f>
        <v>-0.0420605225557569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43.016667</v>
      </c>
      <c r="B685" s="0" t="n">
        <v>2.796913</v>
      </c>
      <c r="C685" s="0" t="n">
        <v>0</v>
      </c>
      <c r="D685" s="0" t="n">
        <v>420.033</v>
      </c>
      <c r="E685" s="0" t="n">
        <v>417.909</v>
      </c>
      <c r="F685" s="0" t="n">
        <v>0</v>
      </c>
      <c r="G685" s="0" t="n">
        <f aca="false">A685</f>
        <v>43.016667</v>
      </c>
      <c r="H685" s="1" t="n">
        <f aca="false">G685-G$4</f>
        <v>43.016667</v>
      </c>
      <c r="I685" s="0" t="n">
        <f aca="false">E685</f>
        <v>417.909</v>
      </c>
      <c r="J685" s="0" t="n">
        <f aca="false">B685</f>
        <v>2.796913</v>
      </c>
      <c r="K685" s="0" t="n">
        <f aca="false">100*(J685/J$4)</f>
        <v>79.0976814637005</v>
      </c>
      <c r="L685" s="0" t="n">
        <f aca="false">(J685-J684)/(I685-I684)</f>
        <v>-0.0280464454976302</v>
      </c>
      <c r="M685" s="0" t="n">
        <f aca="false">AVERAGE(L685:L735)</f>
        <v>-0.0417264522280686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43.116667</v>
      </c>
      <c r="B686" s="0" t="n">
        <v>2.76654</v>
      </c>
      <c r="C686" s="0" t="n">
        <v>0</v>
      </c>
      <c r="D686" s="0" t="n">
        <v>421.033</v>
      </c>
      <c r="E686" s="0" t="n">
        <v>418.938</v>
      </c>
      <c r="F686" s="0" t="n">
        <v>0</v>
      </c>
      <c r="G686" s="0" t="n">
        <f aca="false">A686</f>
        <v>43.116667</v>
      </c>
      <c r="H686" s="1" t="n">
        <f aca="false">G686-G$4</f>
        <v>43.116667</v>
      </c>
      <c r="I686" s="0" t="n">
        <f aca="false">E686</f>
        <v>418.938</v>
      </c>
      <c r="J686" s="0" t="n">
        <f aca="false">B686</f>
        <v>2.76654</v>
      </c>
      <c r="K686" s="0" t="n">
        <f aca="false">100*(J686/J$4)</f>
        <v>78.2387223616129</v>
      </c>
      <c r="L686" s="0" t="n">
        <f aca="false">(J686-J685)/(I686-I685)</f>
        <v>-0.0295170068027212</v>
      </c>
      <c r="M686" s="0" t="n">
        <f aca="false">AVERAGE(L686:L736)</f>
        <v>-0.0413752563980627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43.216667</v>
      </c>
      <c r="B687" s="0" t="n">
        <v>2.734446</v>
      </c>
      <c r="C687" s="0" t="n">
        <v>0</v>
      </c>
      <c r="D687" s="0" t="n">
        <v>422.033</v>
      </c>
      <c r="E687" s="0" t="n">
        <v>419.95</v>
      </c>
      <c r="F687" s="0" t="n">
        <v>0</v>
      </c>
      <c r="G687" s="0" t="n">
        <f aca="false">A687</f>
        <v>43.216667</v>
      </c>
      <c r="H687" s="1" t="n">
        <f aca="false">G687-G$4</f>
        <v>43.216667</v>
      </c>
      <c r="I687" s="0" t="n">
        <f aca="false">E687</f>
        <v>419.95</v>
      </c>
      <c r="J687" s="0" t="n">
        <f aca="false">B687</f>
        <v>2.734446</v>
      </c>
      <c r="K687" s="0" t="n">
        <f aca="false">100*(J687/J$4)</f>
        <v>77.3310927753884</v>
      </c>
      <c r="L687" s="0" t="n">
        <f aca="false">(J687-J686)/(I687-I686)</f>
        <v>-0.0317134387351777</v>
      </c>
      <c r="M687" s="0" t="n">
        <f aca="false">AVERAGE(L687:L737)</f>
        <v>-0.0409906800775747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43.316667</v>
      </c>
      <c r="B688" s="0" t="n">
        <v>2.701099</v>
      </c>
      <c r="C688" s="0" t="n">
        <v>0</v>
      </c>
      <c r="D688" s="0" t="n">
        <v>423.033</v>
      </c>
      <c r="E688" s="0" t="n">
        <v>420.949</v>
      </c>
      <c r="F688" s="0" t="n">
        <v>0</v>
      </c>
      <c r="G688" s="0" t="n">
        <f aca="false">A688</f>
        <v>43.316667</v>
      </c>
      <c r="H688" s="1" t="n">
        <f aca="false">G688-G$4</f>
        <v>43.316667</v>
      </c>
      <c r="I688" s="0" t="n">
        <f aca="false">E688</f>
        <v>420.949</v>
      </c>
      <c r="J688" s="0" t="n">
        <f aca="false">B688</f>
        <v>2.701099</v>
      </c>
      <c r="K688" s="0" t="n">
        <f aca="false">100*(J688/J$4)</f>
        <v>76.3880279093128</v>
      </c>
      <c r="L688" s="0" t="n">
        <f aca="false">(J688-J687)/(I688-I687)</f>
        <v>-0.0333803803803796</v>
      </c>
      <c r="M688" s="0" t="n">
        <f aca="false">AVERAGE(L688:L738)</f>
        <v>-0.0405710670621007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43.416667</v>
      </c>
      <c r="B689" s="0" t="n">
        <v>2.665404</v>
      </c>
      <c r="C689" s="0" t="n">
        <v>0</v>
      </c>
      <c r="D689" s="0" t="n">
        <v>424.033</v>
      </c>
      <c r="E689" s="0" t="n">
        <v>422.056</v>
      </c>
      <c r="F689" s="0" t="n">
        <v>0</v>
      </c>
      <c r="G689" s="0" t="n">
        <f aca="false">A689</f>
        <v>43.416667</v>
      </c>
      <c r="H689" s="1" t="n">
        <f aca="false">G689-G$4</f>
        <v>43.416667</v>
      </c>
      <c r="I689" s="0" t="n">
        <f aca="false">E689</f>
        <v>422.056</v>
      </c>
      <c r="J689" s="0" t="n">
        <f aca="false">B689</f>
        <v>2.665404</v>
      </c>
      <c r="K689" s="0" t="n">
        <f aca="false">100*(J689/J$4)</f>
        <v>75.3785607789992</v>
      </c>
      <c r="L689" s="0" t="n">
        <f aca="false">(J689-J688)/(I689-I688)</f>
        <v>-0.032244805781392</v>
      </c>
      <c r="M689" s="0" t="n">
        <f aca="false">AVERAGE(L689:L739)</f>
        <v>-0.040087438743553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43.516667</v>
      </c>
      <c r="B690" s="0" t="n">
        <v>2.626734</v>
      </c>
      <c r="C690" s="0" t="n">
        <v>0</v>
      </c>
      <c r="D690" s="0" t="n">
        <v>425.033</v>
      </c>
      <c r="E690" s="0" t="n">
        <v>423.165</v>
      </c>
      <c r="F690" s="0" t="n">
        <v>0</v>
      </c>
      <c r="G690" s="0" t="n">
        <f aca="false">A690</f>
        <v>43.516667</v>
      </c>
      <c r="H690" s="1" t="n">
        <f aca="false">G690-G$4</f>
        <v>43.516667</v>
      </c>
      <c r="I690" s="0" t="n">
        <f aca="false">E690</f>
        <v>423.165</v>
      </c>
      <c r="J690" s="0" t="n">
        <f aca="false">B690</f>
        <v>2.626734</v>
      </c>
      <c r="K690" s="0" t="n">
        <f aca="false">100*(J690/J$4)</f>
        <v>74.2849596043466</v>
      </c>
      <c r="L690" s="0" t="n">
        <f aca="false">(J690-J689)/(I690-I689)</f>
        <v>-0.0348692515779972</v>
      </c>
      <c r="M690" s="0" t="n">
        <f aca="false">AVERAGE(L690:L740)</f>
        <v>-0.039618072803862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43.616667</v>
      </c>
      <c r="B691" s="0" t="n">
        <v>2.586968</v>
      </c>
      <c r="C691" s="0" t="n">
        <v>0</v>
      </c>
      <c r="D691" s="0" t="n">
        <v>426.033</v>
      </c>
      <c r="E691" s="0" t="n">
        <v>424.248</v>
      </c>
      <c r="F691" s="0" t="n">
        <v>0</v>
      </c>
      <c r="G691" s="0" t="n">
        <f aca="false">A691</f>
        <v>43.616667</v>
      </c>
      <c r="H691" s="1" t="n">
        <f aca="false">G691-G$4</f>
        <v>43.616667</v>
      </c>
      <c r="I691" s="0" t="n">
        <f aca="false">E691</f>
        <v>424.248</v>
      </c>
      <c r="J691" s="0" t="n">
        <f aca="false">B691</f>
        <v>2.586968</v>
      </c>
      <c r="K691" s="0" t="n">
        <f aca="false">100*(J691/J$4)</f>
        <v>73.1603631649559</v>
      </c>
      <c r="L691" s="0" t="n">
        <f aca="false">(J691-J690)/(I691-I690)</f>
        <v>-0.0367183748845807</v>
      </c>
      <c r="M691" s="0" t="n">
        <f aca="false">AVERAGE(L691:L741)</f>
        <v>-0.0390886234922035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43.716667</v>
      </c>
      <c r="B692" s="0" t="n">
        <v>2.546263</v>
      </c>
      <c r="C692" s="0" t="n">
        <v>0</v>
      </c>
      <c r="D692" s="0" t="n">
        <v>427.033</v>
      </c>
      <c r="E692" s="0" t="n">
        <v>425.312</v>
      </c>
      <c r="F692" s="0" t="n">
        <v>0</v>
      </c>
      <c r="G692" s="0" t="n">
        <f aca="false">A692</f>
        <v>43.716667</v>
      </c>
      <c r="H692" s="1" t="n">
        <f aca="false">G692-G$4</f>
        <v>43.716667</v>
      </c>
      <c r="I692" s="0" t="n">
        <f aca="false">E692</f>
        <v>425.312</v>
      </c>
      <c r="J692" s="0" t="n">
        <f aca="false">B692</f>
        <v>2.546263</v>
      </c>
      <c r="K692" s="0" t="n">
        <f aca="false">100*(J692/J$4)</f>
        <v>72.0092114759402</v>
      </c>
      <c r="L692" s="0" t="n">
        <f aca="false">(J692-J691)/(I692-I691)</f>
        <v>-0.0382565789473676</v>
      </c>
      <c r="M692" s="0" t="n">
        <f aca="false">AVERAGE(L692:L742)</f>
        <v>-0.038503403149458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43.816667</v>
      </c>
      <c r="B693" s="0" t="n">
        <v>2.503209</v>
      </c>
      <c r="C693" s="0" t="n">
        <v>0</v>
      </c>
      <c r="D693" s="0" t="n">
        <v>428.033</v>
      </c>
      <c r="E693" s="0" t="n">
        <v>426.309</v>
      </c>
      <c r="F693" s="0" t="n">
        <v>0</v>
      </c>
      <c r="G693" s="0" t="n">
        <f aca="false">A693</f>
        <v>43.816667</v>
      </c>
      <c r="H693" s="1" t="n">
        <f aca="false">G693-G$4</f>
        <v>43.816667</v>
      </c>
      <c r="I693" s="0" t="n">
        <f aca="false">E693</f>
        <v>426.309</v>
      </c>
      <c r="J693" s="0" t="n">
        <f aca="false">B693</f>
        <v>2.503209</v>
      </c>
      <c r="K693" s="0" t="n">
        <f aca="false">100*(J693/J$4)</f>
        <v>70.7916292423355</v>
      </c>
      <c r="L693" s="0" t="n">
        <f aca="false">(J693-J692)/(I693-I692)</f>
        <v>-0.0431835506519554</v>
      </c>
      <c r="M693" s="0" t="n">
        <f aca="false">AVERAGE(L693:L743)</f>
        <v>-0.0378923851826173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43.916667</v>
      </c>
      <c r="B694" s="0" t="n">
        <v>2.457025</v>
      </c>
      <c r="C694" s="0" t="n">
        <v>0</v>
      </c>
      <c r="D694" s="0" t="n">
        <v>429.033</v>
      </c>
      <c r="E694" s="0" t="n">
        <v>427.405</v>
      </c>
      <c r="F694" s="0" t="n">
        <v>0</v>
      </c>
      <c r="G694" s="0" t="n">
        <f aca="false">A694</f>
        <v>43.916667</v>
      </c>
      <c r="H694" s="1" t="n">
        <f aca="false">G694-G$4</f>
        <v>43.916667</v>
      </c>
      <c r="I694" s="0" t="n">
        <f aca="false">E694</f>
        <v>427.405</v>
      </c>
      <c r="J694" s="0" t="n">
        <f aca="false">B694</f>
        <v>2.457025</v>
      </c>
      <c r="K694" s="0" t="n">
        <f aca="false">100*(J694/J$4)</f>
        <v>69.4855295099807</v>
      </c>
      <c r="L694" s="0" t="n">
        <f aca="false">(J694-J693)/(I694-I693)</f>
        <v>-0.0421386861313891</v>
      </c>
      <c r="M694" s="0" t="n">
        <f aca="false">AVERAGE(L694:L744)</f>
        <v>-0.037165176668446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44.016667</v>
      </c>
      <c r="B695" s="0" t="n">
        <v>2.411153</v>
      </c>
      <c r="C695" s="0" t="n">
        <v>0</v>
      </c>
      <c r="D695" s="0" t="n">
        <v>430.033</v>
      </c>
      <c r="E695" s="0" t="n">
        <v>428.424</v>
      </c>
      <c r="F695" s="0" t="n">
        <v>0</v>
      </c>
      <c r="G695" s="0" t="n">
        <f aca="false">A695</f>
        <v>44.016667</v>
      </c>
      <c r="H695" s="1" t="n">
        <f aca="false">G695-G$4</f>
        <v>44.016667</v>
      </c>
      <c r="I695" s="0" t="n">
        <f aca="false">E695</f>
        <v>428.424</v>
      </c>
      <c r="J695" s="0" t="n">
        <f aca="false">B695</f>
        <v>2.411153</v>
      </c>
      <c r="K695" s="0" t="n">
        <f aca="false">100*(J695/J$4)</f>
        <v>68.1882532471499</v>
      </c>
      <c r="L695" s="0" t="n">
        <f aca="false">(J695-J694)/(I695-I694)</f>
        <v>-0.0450166830225706</v>
      </c>
      <c r="M695" s="0" t="n">
        <f aca="false">AVERAGE(L695:L745)</f>
        <v>-0.03645822910096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44.116667</v>
      </c>
      <c r="B696" s="0" t="n">
        <v>2.363403</v>
      </c>
      <c r="C696" s="0" t="n">
        <v>0</v>
      </c>
      <c r="D696" s="0" t="n">
        <v>431.033</v>
      </c>
      <c r="E696" s="0" t="n">
        <v>429.449</v>
      </c>
      <c r="F696" s="0" t="n">
        <v>0</v>
      </c>
      <c r="G696" s="0" t="n">
        <f aca="false">A696</f>
        <v>44.116667</v>
      </c>
      <c r="H696" s="1" t="n">
        <f aca="false">G696-G$4</f>
        <v>44.116667</v>
      </c>
      <c r="I696" s="0" t="n">
        <f aca="false">E696</f>
        <v>429.449</v>
      </c>
      <c r="J696" s="0" t="n">
        <f aca="false">B696</f>
        <v>2.363403</v>
      </c>
      <c r="K696" s="0" t="n">
        <f aca="false">100*(J696/J$4)</f>
        <v>66.8378664850691</v>
      </c>
      <c r="L696" s="0" t="n">
        <f aca="false">(J696-J695)/(I696-I695)</f>
        <v>-0.0465853658536572</v>
      </c>
      <c r="M696" s="0" t="n">
        <f aca="false">AVERAGE(L696:L746)</f>
        <v>-0.0356828917897572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44.216667</v>
      </c>
      <c r="B697" s="0" t="n">
        <v>2.313617</v>
      </c>
      <c r="C697" s="0" t="n">
        <v>0</v>
      </c>
      <c r="D697" s="0" t="n">
        <v>432.033</v>
      </c>
      <c r="E697" s="0" t="n">
        <v>430.484</v>
      </c>
      <c r="F697" s="0" t="n">
        <v>0</v>
      </c>
      <c r="G697" s="0" t="n">
        <f aca="false">A697</f>
        <v>44.216667</v>
      </c>
      <c r="H697" s="1" t="n">
        <f aca="false">G697-G$4</f>
        <v>44.216667</v>
      </c>
      <c r="I697" s="0" t="n">
        <f aca="false">E697</f>
        <v>430.484</v>
      </c>
      <c r="J697" s="0" t="n">
        <f aca="false">B697</f>
        <v>2.313617</v>
      </c>
      <c r="K697" s="0" t="n">
        <f aca="false">100*(J697/J$4)</f>
        <v>65.4299009282742</v>
      </c>
      <c r="L697" s="0" t="n">
        <f aca="false">(J697-J696)/(I697-I696)</f>
        <v>-0.0481024154589388</v>
      </c>
      <c r="M697" s="0" t="n">
        <f aca="false">AVERAGE(L697:L747)</f>
        <v>-0.0348816327307866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44.316667</v>
      </c>
      <c r="B698" s="0" t="n">
        <v>2.262423</v>
      </c>
      <c r="C698" s="0" t="n">
        <v>0</v>
      </c>
      <c r="D698" s="0" t="n">
        <v>433.033</v>
      </c>
      <c r="E698" s="0" t="n">
        <v>431.503</v>
      </c>
      <c r="F698" s="0" t="n">
        <v>0</v>
      </c>
      <c r="G698" s="0" t="n">
        <f aca="false">A698</f>
        <v>44.316667</v>
      </c>
      <c r="H698" s="1" t="n">
        <f aca="false">G698-G$4</f>
        <v>44.316667</v>
      </c>
      <c r="I698" s="0" t="n">
        <f aca="false">E698</f>
        <v>431.503</v>
      </c>
      <c r="J698" s="0" t="n">
        <f aca="false">B698</f>
        <v>2.262423</v>
      </c>
      <c r="K698" s="0" t="n">
        <f aca="false">100*(J698/J$4)</f>
        <v>63.9821166372174</v>
      </c>
      <c r="L698" s="0" t="n">
        <f aca="false">(J698-J697)/(I698-I697)</f>
        <v>-0.0502394504416089</v>
      </c>
      <c r="M698" s="0" t="n">
        <f aca="false">AVERAGE(L698:L748)</f>
        <v>-0.034044500801554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44.416667</v>
      </c>
      <c r="B699" s="0" t="n">
        <v>2.209819</v>
      </c>
      <c r="C699" s="0" t="n">
        <v>0</v>
      </c>
      <c r="D699" s="0" t="n">
        <v>434.033</v>
      </c>
      <c r="E699" s="0" t="n">
        <v>432.581</v>
      </c>
      <c r="F699" s="0" t="n">
        <v>0</v>
      </c>
      <c r="G699" s="0" t="n">
        <f aca="false">A699</f>
        <v>44.416667</v>
      </c>
      <c r="H699" s="1" t="n">
        <f aca="false">G699-G$4</f>
        <v>44.416667</v>
      </c>
      <c r="I699" s="0" t="n">
        <f aca="false">E699</f>
        <v>432.581</v>
      </c>
      <c r="J699" s="0" t="n">
        <f aca="false">B699</f>
        <v>2.209819</v>
      </c>
      <c r="K699" s="0" t="n">
        <f aca="false">100*(J699/J$4)</f>
        <v>62.4944570511965</v>
      </c>
      <c r="L699" s="0" t="n">
        <f aca="false">(J699-J698)/(I699-I698)</f>
        <v>-0.0487977736549152</v>
      </c>
      <c r="M699" s="0" t="n">
        <f aca="false">AVERAGE(L699:L749)</f>
        <v>-0.0331615393198134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44.516667</v>
      </c>
      <c r="B700" s="0" t="n">
        <v>2.155337</v>
      </c>
      <c r="C700" s="0" t="n">
        <v>0</v>
      </c>
      <c r="D700" s="0" t="n">
        <v>435.033</v>
      </c>
      <c r="E700" s="0" t="n">
        <v>433.599</v>
      </c>
      <c r="F700" s="0" t="n">
        <v>0</v>
      </c>
      <c r="G700" s="0" t="n">
        <f aca="false">A700</f>
        <v>44.516667</v>
      </c>
      <c r="H700" s="1" t="n">
        <f aca="false">G700-G$4</f>
        <v>44.516667</v>
      </c>
      <c r="I700" s="0" t="n">
        <f aca="false">E700</f>
        <v>433.599</v>
      </c>
      <c r="J700" s="0" t="n">
        <f aca="false">B700</f>
        <v>2.155337</v>
      </c>
      <c r="K700" s="0" t="n">
        <f aca="false">100*(J700/J$4)</f>
        <v>60.9536869659256</v>
      </c>
      <c r="L700" s="0" t="n">
        <f aca="false">(J700-J699)/(I700-I699)</f>
        <v>-0.0535186640471529</v>
      </c>
      <c r="M700" s="0" t="n">
        <f aca="false">AVERAGE(L700:L750)</f>
        <v>-0.0323081258012959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44.616667</v>
      </c>
      <c r="B701" s="0" t="n">
        <v>2.099289</v>
      </c>
      <c r="C701" s="0" t="n">
        <v>0</v>
      </c>
      <c r="D701" s="0" t="n">
        <v>436.033</v>
      </c>
      <c r="E701" s="0" t="n">
        <v>434.606</v>
      </c>
      <c r="F701" s="0" t="n">
        <v>0</v>
      </c>
      <c r="G701" s="0" t="n">
        <f aca="false">A701</f>
        <v>44.616667</v>
      </c>
      <c r="H701" s="1" t="n">
        <f aca="false">G701-G$4</f>
        <v>44.616667</v>
      </c>
      <c r="I701" s="0" t="n">
        <f aca="false">E701</f>
        <v>434.606</v>
      </c>
      <c r="J701" s="0" t="n">
        <f aca="false">B701</f>
        <v>2.099289</v>
      </c>
      <c r="K701" s="0" t="n">
        <f aca="false">100*(J701/J$4)</f>
        <v>59.3686298509286</v>
      </c>
      <c r="L701" s="0" t="n">
        <f aca="false">(J701-J700)/(I701-I700)</f>
        <v>-0.0556583912611712</v>
      </c>
      <c r="M701" s="0" t="n">
        <f aca="false">AVERAGE(L701:L751)</f>
        <v>-0.03135737004511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44.716667</v>
      </c>
      <c r="B702" s="0" t="n">
        <v>2.041676</v>
      </c>
      <c r="C702" s="0" t="n">
        <v>0</v>
      </c>
      <c r="D702" s="0" t="n">
        <v>437.033</v>
      </c>
      <c r="E702" s="0" t="n">
        <v>435.671</v>
      </c>
      <c r="F702" s="0" t="n">
        <v>0</v>
      </c>
      <c r="G702" s="0" t="n">
        <f aca="false">A702</f>
        <v>44.716667</v>
      </c>
      <c r="H702" s="1" t="n">
        <f aca="false">G702-G$4</f>
        <v>44.716667</v>
      </c>
      <c r="I702" s="0" t="n">
        <f aca="false">E702</f>
        <v>435.671</v>
      </c>
      <c r="J702" s="0" t="n">
        <f aca="false">B702</f>
        <v>2.041676</v>
      </c>
      <c r="K702" s="0" t="n">
        <f aca="false">100*(J702/J$4)</f>
        <v>57.7393139865567</v>
      </c>
      <c r="L702" s="0" t="n">
        <f aca="false">(J702-J701)/(I702-I701)</f>
        <v>-0.0540967136150239</v>
      </c>
      <c r="M702" s="0" t="n">
        <f aca="false">AVERAGE(L702:L752)</f>
        <v>-0.0303481318399618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44.816667</v>
      </c>
      <c r="B703" s="0" t="n">
        <v>1.982966</v>
      </c>
      <c r="C703" s="0" t="n">
        <v>0</v>
      </c>
      <c r="D703" s="0" t="n">
        <v>438.033</v>
      </c>
      <c r="E703" s="0" t="n">
        <v>436.741</v>
      </c>
      <c r="F703" s="0" t="n">
        <v>0</v>
      </c>
      <c r="G703" s="0" t="n">
        <f aca="false">A703</f>
        <v>44.816667</v>
      </c>
      <c r="H703" s="1" t="n">
        <f aca="false">G703-G$4</f>
        <v>44.816667</v>
      </c>
      <c r="I703" s="0" t="n">
        <f aca="false">E703</f>
        <v>436.741</v>
      </c>
      <c r="J703" s="0" t="n">
        <f aca="false">B703</f>
        <v>1.982966</v>
      </c>
      <c r="K703" s="0" t="n">
        <f aca="false">100*(J703/J$4)</f>
        <v>56.0789745770956</v>
      </c>
      <c r="L703" s="0" t="n">
        <f aca="false">(J703-J702)/(I703-I702)</f>
        <v>-0.0548691588785049</v>
      </c>
      <c r="M703" s="0" t="n">
        <f aca="false">AVERAGE(L703:L753)</f>
        <v>-0.0293785771668702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44.916667</v>
      </c>
      <c r="B704" s="0" t="n">
        <v>1.922535</v>
      </c>
      <c r="C704" s="0" t="n">
        <v>0</v>
      </c>
      <c r="D704" s="0" t="n">
        <v>439.033</v>
      </c>
      <c r="E704" s="0" t="n">
        <v>437.702</v>
      </c>
      <c r="F704" s="0" t="n">
        <v>0</v>
      </c>
      <c r="G704" s="0" t="n">
        <f aca="false">A704</f>
        <v>44.916667</v>
      </c>
      <c r="H704" s="1" t="n">
        <f aca="false">G704-G$4</f>
        <v>44.916667</v>
      </c>
      <c r="I704" s="0" t="n">
        <f aca="false">E704</f>
        <v>437.702</v>
      </c>
      <c r="J704" s="0" t="n">
        <f aca="false">B704</f>
        <v>1.922535</v>
      </c>
      <c r="K704" s="0" t="n">
        <f aca="false">100*(J704/J$4)</f>
        <v>54.3699646834976</v>
      </c>
      <c r="L704" s="0" t="n">
        <f aca="false">(J704-J703)/(I704-I703)</f>
        <v>-0.0628834547346505</v>
      </c>
      <c r="M704" s="0" t="n">
        <f aca="false">AVERAGE(L704:L754)</f>
        <v>-0.0283817250902387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45.016667</v>
      </c>
      <c r="B705" s="0" t="n">
        <v>1.860381</v>
      </c>
      <c r="C705" s="0" t="n">
        <v>0</v>
      </c>
      <c r="D705" s="0" t="n">
        <v>440.033</v>
      </c>
      <c r="E705" s="0" t="n">
        <v>438.766</v>
      </c>
      <c r="F705" s="0" t="n">
        <v>0</v>
      </c>
      <c r="G705" s="0" t="n">
        <f aca="false">A705</f>
        <v>45.016667</v>
      </c>
      <c r="H705" s="1" t="n">
        <f aca="false">G705-G$4</f>
        <v>45.016667</v>
      </c>
      <c r="I705" s="0" t="n">
        <f aca="false">E705</f>
        <v>438.766</v>
      </c>
      <c r="J705" s="0" t="n">
        <f aca="false">B705</f>
        <v>1.860381</v>
      </c>
      <c r="K705" s="0" t="n">
        <f aca="false">100*(J705/J$4)</f>
        <v>52.6122277450606</v>
      </c>
      <c r="L705" s="0" t="n">
        <f aca="false">(J705-J704)/(I705-I704)</f>
        <v>-0.0584154135338335</v>
      </c>
      <c r="M705" s="0" t="n">
        <f aca="false">AVERAGE(L705:L755)</f>
        <v>-0.0272258403568796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45.116667</v>
      </c>
      <c r="B706" s="0" t="n">
        <v>1.796819</v>
      </c>
      <c r="C706" s="0" t="n">
        <v>0</v>
      </c>
      <c r="D706" s="0" t="n">
        <v>441.033</v>
      </c>
      <c r="E706" s="0" t="n">
        <v>439.757</v>
      </c>
      <c r="F706" s="0" t="n">
        <v>0</v>
      </c>
      <c r="G706" s="0" t="n">
        <f aca="false">A706</f>
        <v>45.116667</v>
      </c>
      <c r="H706" s="1" t="n">
        <f aca="false">G706-G$4</f>
        <v>45.116667</v>
      </c>
      <c r="I706" s="0" t="n">
        <f aca="false">E706</f>
        <v>439.757</v>
      </c>
      <c r="J706" s="0" t="n">
        <f aca="false">B706</f>
        <v>1.796819</v>
      </c>
      <c r="K706" s="0" t="n">
        <f aca="false">100*(J706/J$4)</f>
        <v>50.8146720723615</v>
      </c>
      <c r="L706" s="0" t="n">
        <f aca="false">(J706-J705)/(I706-I705)</f>
        <v>-0.0641392532795167</v>
      </c>
      <c r="M706" s="0" t="n">
        <f aca="false">AVERAGE(L706:L756)</f>
        <v>-0.0261504629911811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45.216667</v>
      </c>
      <c r="B707" s="0" t="n">
        <v>1.732943</v>
      </c>
      <c r="C707" s="0" t="n">
        <v>0</v>
      </c>
      <c r="D707" s="0" t="n">
        <v>442.033</v>
      </c>
      <c r="E707" s="0" t="n">
        <v>440.847</v>
      </c>
      <c r="F707" s="0" t="n">
        <v>0</v>
      </c>
      <c r="G707" s="0" t="n">
        <f aca="false">A707</f>
        <v>45.216667</v>
      </c>
      <c r="H707" s="1" t="n">
        <f aca="false">G707-G$4</f>
        <v>45.216667</v>
      </c>
      <c r="I707" s="0" t="n">
        <f aca="false">E707</f>
        <v>440.847</v>
      </c>
      <c r="J707" s="0" t="n">
        <f aca="false">B707</f>
        <v>1.732943</v>
      </c>
      <c r="K707" s="0" t="n">
        <f aca="false">100*(J707/J$4)</f>
        <v>49.0082363694364</v>
      </c>
      <c r="L707" s="0" t="n">
        <f aca="false">(J707-J706)/(I707-I706)</f>
        <v>-0.0586018348623867</v>
      </c>
      <c r="M707" s="0" t="n">
        <f aca="false">AVERAGE(L707:L757)</f>
        <v>-0.024966247245112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45.316667</v>
      </c>
      <c r="B708" s="0" t="n">
        <v>1.668598</v>
      </c>
      <c r="C708" s="0" t="n">
        <v>0</v>
      </c>
      <c r="D708" s="0" t="n">
        <v>443.033</v>
      </c>
      <c r="E708" s="0" t="n">
        <v>441.915</v>
      </c>
      <c r="F708" s="0" t="n">
        <v>0</v>
      </c>
      <c r="G708" s="0" t="n">
        <f aca="false">A708</f>
        <v>45.316667</v>
      </c>
      <c r="H708" s="1" t="n">
        <f aca="false">G708-G$4</f>
        <v>45.316667</v>
      </c>
      <c r="I708" s="0" t="n">
        <f aca="false">E708</f>
        <v>441.915</v>
      </c>
      <c r="J708" s="0" t="n">
        <f aca="false">B708</f>
        <v>1.668598</v>
      </c>
      <c r="K708" s="0" t="n">
        <f aca="false">100*(J708/J$4)</f>
        <v>47.1885371818743</v>
      </c>
      <c r="L708" s="0" t="n">
        <f aca="false">(J708-J707)/(I708-I707)</f>
        <v>-0.0602481273408216</v>
      </c>
      <c r="M708" s="0" t="n">
        <f aca="false">AVERAGE(L708:L758)</f>
        <v>-0.0238859432108284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45.416667</v>
      </c>
      <c r="B709" s="0" t="n">
        <v>1.604565</v>
      </c>
      <c r="C709" s="0" t="n">
        <v>0</v>
      </c>
      <c r="D709" s="0" t="n">
        <v>444.033</v>
      </c>
      <c r="E709" s="0" t="n">
        <v>442.856</v>
      </c>
      <c r="F709" s="0" t="n">
        <v>0</v>
      </c>
      <c r="G709" s="0" t="n">
        <f aca="false">A709</f>
        <v>45.416667</v>
      </c>
      <c r="H709" s="1" t="n">
        <f aca="false">G709-G$4</f>
        <v>45.416667</v>
      </c>
      <c r="I709" s="0" t="n">
        <f aca="false">E709</f>
        <v>442.856</v>
      </c>
      <c r="J709" s="0" t="n">
        <f aca="false">B709</f>
        <v>1.604565</v>
      </c>
      <c r="K709" s="0" t="n">
        <f aca="false">100*(J709/J$4)</f>
        <v>45.3776614638362</v>
      </c>
      <c r="L709" s="0" t="n">
        <f aca="false">(J709-J708)/(I709-I708)</f>
        <v>-0.0680478214665269</v>
      </c>
      <c r="M709" s="0" t="n">
        <f aca="false">AVERAGE(L709:L759)</f>
        <v>-0.0227718529455088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45.516667</v>
      </c>
      <c r="B710" s="0" t="n">
        <v>1.540846</v>
      </c>
      <c r="C710" s="0" t="n">
        <v>0</v>
      </c>
      <c r="D710" s="0" t="n">
        <v>445.033</v>
      </c>
      <c r="E710" s="0" t="n">
        <v>443.876</v>
      </c>
      <c r="F710" s="0" t="n">
        <v>0</v>
      </c>
      <c r="G710" s="0" t="n">
        <f aca="false">A710</f>
        <v>45.516667</v>
      </c>
      <c r="H710" s="1" t="n">
        <f aca="false">G710-G$4</f>
        <v>45.516667</v>
      </c>
      <c r="I710" s="0" t="n">
        <f aca="false">E710</f>
        <v>443.876</v>
      </c>
      <c r="J710" s="0" t="n">
        <f aca="false">B710</f>
        <v>1.540846</v>
      </c>
      <c r="K710" s="0" t="n">
        <f aca="false">100*(J710/J$4)</f>
        <v>43.5756657760241</v>
      </c>
      <c r="L710" s="0" t="n">
        <f aca="false">(J710-J709)/(I710-I709)</f>
        <v>-0.0624696078431385</v>
      </c>
      <c r="M710" s="0" t="n">
        <f aca="false">AVERAGE(L710:L760)</f>
        <v>-0.0215006935361413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45.616667</v>
      </c>
      <c r="B711" s="0" t="n">
        <v>1.478692</v>
      </c>
      <c r="C711" s="0" t="n">
        <v>0</v>
      </c>
      <c r="D711" s="0" t="n">
        <v>446.033</v>
      </c>
      <c r="E711" s="0" t="n">
        <v>444.864</v>
      </c>
      <c r="F711" s="0" t="n">
        <v>0</v>
      </c>
      <c r="G711" s="0" t="n">
        <f aca="false">A711</f>
        <v>45.616667</v>
      </c>
      <c r="H711" s="1" t="n">
        <f aca="false">G711-G$4</f>
        <v>45.616667</v>
      </c>
      <c r="I711" s="0" t="n">
        <f aca="false">E711</f>
        <v>444.864</v>
      </c>
      <c r="J711" s="0" t="n">
        <f aca="false">B711</f>
        <v>1.478692</v>
      </c>
      <c r="K711" s="0" t="n">
        <f aca="false">100*(J711/J$4)</f>
        <v>41.8179288375871</v>
      </c>
      <c r="L711" s="0" t="n">
        <f aca="false">(J711-J710)/(I711-I710)</f>
        <v>-0.0629089068825912</v>
      </c>
      <c r="M711" s="0" t="n">
        <f aca="false">AVERAGE(L711:L761)</f>
        <v>-0.0203403589317863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45.716667</v>
      </c>
      <c r="B712" s="0" t="n">
        <v>1.417948</v>
      </c>
      <c r="C712" s="0" t="n">
        <v>0</v>
      </c>
      <c r="D712" s="0" t="n">
        <v>447.033</v>
      </c>
      <c r="E712" s="0" t="n">
        <v>445.902</v>
      </c>
      <c r="F712" s="0" t="n">
        <v>0</v>
      </c>
      <c r="G712" s="0" t="n">
        <f aca="false">A712</f>
        <v>45.716667</v>
      </c>
      <c r="H712" s="1" t="n">
        <f aca="false">G712-G$4</f>
        <v>45.716667</v>
      </c>
      <c r="I712" s="0" t="n">
        <f aca="false">E712</f>
        <v>445.902</v>
      </c>
      <c r="J712" s="0" t="n">
        <f aca="false">B712</f>
        <v>1.417948</v>
      </c>
      <c r="K712" s="0" t="n">
        <f aca="false">100*(J712/J$4)</f>
        <v>40.1000671941141</v>
      </c>
      <c r="L712" s="0" t="n">
        <f aca="false">(J712-J711)/(I712-I711)</f>
        <v>-0.0585202312138721</v>
      </c>
      <c r="M712" s="0" t="n">
        <f aca="false">AVERAGE(L712:L762)</f>
        <v>-0.019165998282352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45.816667</v>
      </c>
      <c r="B713" s="0" t="n">
        <v>1.358612</v>
      </c>
      <c r="C713" s="0" t="n">
        <v>0</v>
      </c>
      <c r="D713" s="0" t="n">
        <v>448.033</v>
      </c>
      <c r="E713" s="0" t="n">
        <v>446.854</v>
      </c>
      <c r="F713" s="0" t="n">
        <v>0</v>
      </c>
      <c r="G713" s="0" t="n">
        <f aca="false">A713</f>
        <v>45.816667</v>
      </c>
      <c r="H713" s="1" t="n">
        <f aca="false">G713-G$4</f>
        <v>45.816667</v>
      </c>
      <c r="I713" s="0" t="n">
        <f aca="false">E713</f>
        <v>446.854</v>
      </c>
      <c r="J713" s="0" t="n">
        <f aca="false">B713</f>
        <v>1.358612</v>
      </c>
      <c r="K713" s="0" t="n">
        <f aca="false">100*(J713/J$4)</f>
        <v>38.422024284903</v>
      </c>
      <c r="L713" s="0" t="n">
        <f aca="false">(J713-J712)/(I713-I712)</f>
        <v>-0.0623277310924372</v>
      </c>
      <c r="M713" s="0" t="n">
        <f aca="false">AVERAGE(L713:L763)</f>
        <v>-0.0180775736884154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45.916667</v>
      </c>
      <c r="B714" s="0" t="n">
        <v>1.301312</v>
      </c>
      <c r="C714" s="0" t="n">
        <v>0</v>
      </c>
      <c r="D714" s="0" t="n">
        <v>449.033</v>
      </c>
      <c r="E714" s="0" t="n">
        <v>447.794</v>
      </c>
      <c r="F714" s="0" t="n">
        <v>0</v>
      </c>
      <c r="G714" s="0" t="n">
        <f aca="false">A714</f>
        <v>45.916667</v>
      </c>
      <c r="H714" s="1" t="n">
        <f aca="false">G714-G$4</f>
        <v>45.916667</v>
      </c>
      <c r="I714" s="0" t="n">
        <f aca="false">E714</f>
        <v>447.794</v>
      </c>
      <c r="J714" s="0" t="n">
        <f aca="false">B714</f>
        <v>1.301312</v>
      </c>
      <c r="K714" s="0" t="n">
        <f aca="false">100*(J714/J$4)</f>
        <v>36.8015601704061</v>
      </c>
      <c r="L714" s="0" t="n">
        <f aca="false">(J714-J713)/(I714-I713)</f>
        <v>-0.0609574468085107</v>
      </c>
      <c r="M714" s="0" t="n">
        <f aca="false">AVERAGE(L714:L764)</f>
        <v>-0.0169065759319639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46.016667</v>
      </c>
      <c r="B715" s="0" t="n">
        <v>1.246047</v>
      </c>
      <c r="C715" s="0" t="n">
        <v>0</v>
      </c>
      <c r="D715" s="0" t="n">
        <v>450.033</v>
      </c>
      <c r="E715" s="0" t="n">
        <v>448.809</v>
      </c>
      <c r="F715" s="0" t="n">
        <v>0</v>
      </c>
      <c r="G715" s="0" t="n">
        <f aca="false">A715</f>
        <v>46.016667</v>
      </c>
      <c r="H715" s="1" t="n">
        <f aca="false">G715-G$4</f>
        <v>46.016667</v>
      </c>
      <c r="I715" s="0" t="n">
        <f aca="false">E715</f>
        <v>448.809</v>
      </c>
      <c r="J715" s="0" t="n">
        <f aca="false">B715</f>
        <v>1.246047</v>
      </c>
      <c r="K715" s="0" t="n">
        <f aca="false">100*(J715/J$4)</f>
        <v>35.2386465702721</v>
      </c>
      <c r="L715" s="0" t="n">
        <f aca="false">(J715-J714)/(I715-I714)</f>
        <v>-0.0544482758620668</v>
      </c>
      <c r="M715" s="0" t="n">
        <f aca="false">AVERAGE(L715:L765)</f>
        <v>-0.0157651374482033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46.116667</v>
      </c>
      <c r="B716" s="0" t="n">
        <v>1.1936</v>
      </c>
      <c r="C716" s="0" t="n">
        <v>0</v>
      </c>
      <c r="D716" s="0" t="n">
        <v>451.033</v>
      </c>
      <c r="E716" s="0" t="n">
        <v>449.759</v>
      </c>
      <c r="F716" s="0" t="n">
        <v>0</v>
      </c>
      <c r="G716" s="0" t="n">
        <f aca="false">A716</f>
        <v>46.116667</v>
      </c>
      <c r="H716" s="1" t="n">
        <f aca="false">G716-G$4</f>
        <v>46.116667</v>
      </c>
      <c r="I716" s="0" t="n">
        <f aca="false">E716</f>
        <v>449.759</v>
      </c>
      <c r="J716" s="0" t="n">
        <f aca="false">B716</f>
        <v>1.1936</v>
      </c>
      <c r="K716" s="0" t="n">
        <f aca="false">100*(J716/J$4)</f>
        <v>33.7554269993643</v>
      </c>
      <c r="L716" s="0" t="n">
        <f aca="false">(J716-J715)/(I716-I715)</f>
        <v>-0.0552073684210532</v>
      </c>
      <c r="M716" s="0" t="n">
        <f aca="false">AVERAGE(L716:L766)</f>
        <v>-0.0147450183529044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46.216667</v>
      </c>
      <c r="B717" s="0" t="n">
        <v>1.144441</v>
      </c>
      <c r="C717" s="0" t="n">
        <v>0</v>
      </c>
      <c r="D717" s="0" t="n">
        <v>452.033</v>
      </c>
      <c r="E717" s="0" t="n">
        <v>450.726</v>
      </c>
      <c r="F717" s="0" t="n">
        <v>0</v>
      </c>
      <c r="G717" s="0" t="n">
        <f aca="false">A717</f>
        <v>46.216667</v>
      </c>
      <c r="H717" s="1" t="n">
        <f aca="false">G717-G$4</f>
        <v>46.216667</v>
      </c>
      <c r="I717" s="0" t="n">
        <f aca="false">E717</f>
        <v>450.726</v>
      </c>
      <c r="J717" s="0" t="n">
        <f aca="false">B717</f>
        <v>1.144441</v>
      </c>
      <c r="K717" s="0" t="n">
        <f aca="false">100*(J717/J$4)</f>
        <v>32.3651932226704</v>
      </c>
      <c r="L717" s="0" t="n">
        <f aca="false">(J717-J716)/(I717-I716)</f>
        <v>-0.0508366080661848</v>
      </c>
      <c r="M717" s="0" t="n">
        <f aca="false">AVERAGE(L717:L767)</f>
        <v>-0.0137213840341283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46.316667</v>
      </c>
      <c r="B718" s="0" t="n">
        <v>1.097943</v>
      </c>
      <c r="C718" s="0" t="n">
        <v>0</v>
      </c>
      <c r="D718" s="0" t="n">
        <v>453.033</v>
      </c>
      <c r="E718" s="0" t="n">
        <v>451.675</v>
      </c>
      <c r="F718" s="0" t="n">
        <v>0</v>
      </c>
      <c r="G718" s="0" t="n">
        <f aca="false">A718</f>
        <v>46.316667</v>
      </c>
      <c r="H718" s="1" t="n">
        <f aca="false">G718-G$4</f>
        <v>46.316667</v>
      </c>
      <c r="I718" s="0" t="n">
        <f aca="false">E718</f>
        <v>451.675</v>
      </c>
      <c r="J718" s="0" t="n">
        <f aca="false">B718</f>
        <v>1.097943</v>
      </c>
      <c r="K718" s="0" t="n">
        <f aca="false">100*(J718/J$4)</f>
        <v>31.0502134600896</v>
      </c>
      <c r="L718" s="0" t="n">
        <f aca="false">(J718-J717)/(I718-I717)</f>
        <v>-0.0489968387776602</v>
      </c>
      <c r="M718" s="0" t="n">
        <f aca="false">AVERAGE(L718:L768)</f>
        <v>-0.0127785476627325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46.416667</v>
      </c>
      <c r="B719" s="0" t="n">
        <v>1.05442</v>
      </c>
      <c r="C719" s="0" t="n">
        <v>0</v>
      </c>
      <c r="D719" s="0" t="n">
        <v>454.033</v>
      </c>
      <c r="E719" s="0" t="n">
        <v>452.656</v>
      </c>
      <c r="F719" s="0" t="n">
        <v>0</v>
      </c>
      <c r="G719" s="0" t="n">
        <f aca="false">A719</f>
        <v>46.416667</v>
      </c>
      <c r="H719" s="1" t="n">
        <f aca="false">G719-G$4</f>
        <v>46.416667</v>
      </c>
      <c r="I719" s="0" t="n">
        <f aca="false">E719</f>
        <v>452.656</v>
      </c>
      <c r="J719" s="0" t="n">
        <f aca="false">B719</f>
        <v>1.05442</v>
      </c>
      <c r="K719" s="0" t="n">
        <f aca="false">100*(J719/J$4)</f>
        <v>29.8193677418479</v>
      </c>
      <c r="L719" s="0" t="n">
        <f aca="false">(J719-J718)/(I719-I718)</f>
        <v>-0.0443659531090726</v>
      </c>
      <c r="M719" s="0" t="n">
        <f aca="false">AVERAGE(L719:L769)</f>
        <v>-0.0118734151578676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46.516667</v>
      </c>
      <c r="B720" s="0" t="n">
        <v>1.013715</v>
      </c>
      <c r="C720" s="0" t="n">
        <v>0</v>
      </c>
      <c r="D720" s="0" t="n">
        <v>455.033</v>
      </c>
      <c r="E720" s="0" t="n">
        <v>453.634</v>
      </c>
      <c r="F720" s="0" t="n">
        <v>0</v>
      </c>
      <c r="G720" s="0" t="n">
        <f aca="false">A720</f>
        <v>46.516667</v>
      </c>
      <c r="H720" s="1" t="n">
        <f aca="false">G720-G$4</f>
        <v>46.516667</v>
      </c>
      <c r="I720" s="0" t="n">
        <f aca="false">E720</f>
        <v>453.634</v>
      </c>
      <c r="J720" s="0" t="n">
        <f aca="false">B720</f>
        <v>1.013715</v>
      </c>
      <c r="K720" s="0" t="n">
        <f aca="false">100*(J720/J$4)</f>
        <v>28.6682160528322</v>
      </c>
      <c r="L720" s="0" t="n">
        <f aca="false">(J720-J719)/(I720-I719)</f>
        <v>-0.0416206543967276</v>
      </c>
      <c r="M720" s="0" t="n">
        <f aca="false">AVERAGE(L720:L770)</f>
        <v>-0.0110535867144584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46.616667</v>
      </c>
      <c r="B721" s="0" t="n">
        <v>0.975984</v>
      </c>
      <c r="C721" s="0" t="n">
        <v>0</v>
      </c>
      <c r="D721" s="0" t="n">
        <v>456.033</v>
      </c>
      <c r="E721" s="0" t="n">
        <v>454.604</v>
      </c>
      <c r="F721" s="0" t="n">
        <v>0</v>
      </c>
      <c r="G721" s="0" t="n">
        <f aca="false">A721</f>
        <v>46.616667</v>
      </c>
      <c r="H721" s="1" t="n">
        <f aca="false">G721-G$4</f>
        <v>46.616667</v>
      </c>
      <c r="I721" s="0" t="n">
        <f aca="false">E721</f>
        <v>454.604</v>
      </c>
      <c r="J721" s="0" t="n">
        <f aca="false">B721</f>
        <v>0.975984</v>
      </c>
      <c r="K721" s="0" t="n">
        <f aca="false">100*(J721/J$4)</f>
        <v>27.6011701278046</v>
      </c>
      <c r="L721" s="0" t="n">
        <f aca="false">(J721-J720)/(I721-I720)</f>
        <v>-0.038897938144331</v>
      </c>
      <c r="M721" s="0" t="n">
        <f aca="false">AVERAGE(L721:L771)</f>
        <v>-0.0102821478581946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46.716667</v>
      </c>
      <c r="B722" s="0" t="n">
        <v>0.941385</v>
      </c>
      <c r="C722" s="0" t="n">
        <v>0</v>
      </c>
      <c r="D722" s="0" t="n">
        <v>457.033</v>
      </c>
      <c r="E722" s="0" t="n">
        <v>455.592</v>
      </c>
      <c r="F722" s="0" t="n">
        <v>0</v>
      </c>
      <c r="G722" s="0" t="n">
        <f aca="false">A722</f>
        <v>46.716667</v>
      </c>
      <c r="H722" s="1" t="n">
        <f aca="false">G722-G$4</f>
        <v>46.716667</v>
      </c>
      <c r="I722" s="0" t="n">
        <f aca="false">E722</f>
        <v>455.592</v>
      </c>
      <c r="J722" s="0" t="n">
        <f aca="false">B722</f>
        <v>0.941385</v>
      </c>
      <c r="K722" s="0" t="n">
        <f aca="false">100*(J722/J$4)</f>
        <v>26.622698262229</v>
      </c>
      <c r="L722" s="0" t="n">
        <f aca="false">(J722-J721)/(I722-I721)</f>
        <v>-0.0350192307692307</v>
      </c>
      <c r="M722" s="0" t="n">
        <f aca="false">AVERAGE(L722:L772)</f>
        <v>-0.00956458808489164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46.816667</v>
      </c>
      <c r="B723" s="0" t="n">
        <v>0.909447</v>
      </c>
      <c r="C723" s="0" t="n">
        <v>0</v>
      </c>
      <c r="D723" s="0" t="n">
        <v>458.033</v>
      </c>
      <c r="E723" s="0" t="n">
        <v>456.555</v>
      </c>
      <c r="F723" s="0" t="n">
        <v>0</v>
      </c>
      <c r="G723" s="0" t="n">
        <f aca="false">A723</f>
        <v>46.816667</v>
      </c>
      <c r="H723" s="1" t="n">
        <f aca="false">G723-G$4</f>
        <v>46.816667</v>
      </c>
      <c r="I723" s="0" t="n">
        <f aca="false">E723</f>
        <v>456.555</v>
      </c>
      <c r="J723" s="0" t="n">
        <f aca="false">B723</f>
        <v>0.909447</v>
      </c>
      <c r="K723" s="0" t="n">
        <f aca="false">100*(J723/J$4)</f>
        <v>25.7194804107664</v>
      </c>
      <c r="L723" s="0" t="n">
        <f aca="false">(J723-J722)/(I723-I722)</f>
        <v>-0.0331651090342672</v>
      </c>
      <c r="M723" s="0" t="n">
        <f aca="false">AVERAGE(L723:L773)</f>
        <v>-0.00892289807555458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46.916667</v>
      </c>
      <c r="B724" s="0" t="n">
        <v>0.880327</v>
      </c>
      <c r="C724" s="0" t="n">
        <v>0</v>
      </c>
      <c r="D724" s="0" t="n">
        <v>459.033</v>
      </c>
      <c r="E724" s="0" t="n">
        <v>457.471</v>
      </c>
      <c r="F724" s="0" t="n">
        <v>0</v>
      </c>
      <c r="G724" s="0" t="n">
        <f aca="false">A724</f>
        <v>46.916667</v>
      </c>
      <c r="H724" s="1" t="n">
        <f aca="false">G724-G$4</f>
        <v>46.916667</v>
      </c>
      <c r="I724" s="0" t="n">
        <f aca="false">E724</f>
        <v>457.471</v>
      </c>
      <c r="J724" s="0" t="n">
        <f aca="false">B724</f>
        <v>0.880327</v>
      </c>
      <c r="K724" s="0" t="n">
        <f aca="false">100*(J724/J$4)</f>
        <v>24.8959565885299</v>
      </c>
      <c r="L724" s="0" t="n">
        <f aca="false">(J724-J723)/(I724-I723)</f>
        <v>-0.0317903930131006</v>
      </c>
      <c r="M724" s="0" t="n">
        <f aca="false">AVERAGE(L724:L774)</f>
        <v>-0.00832128135125804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47.016667</v>
      </c>
      <c r="B725" s="0" t="n">
        <v>0.853869</v>
      </c>
      <c r="C725" s="0" t="n">
        <v>0</v>
      </c>
      <c r="D725" s="0" t="n">
        <v>460.033</v>
      </c>
      <c r="E725" s="0" t="n">
        <v>458.454</v>
      </c>
      <c r="F725" s="0" t="n">
        <v>0</v>
      </c>
      <c r="G725" s="0" t="n">
        <f aca="false">A725</f>
        <v>47.016667</v>
      </c>
      <c r="H725" s="1" t="n">
        <f aca="false">G725-G$4</f>
        <v>47.016667</v>
      </c>
      <c r="I725" s="0" t="n">
        <f aca="false">E725</f>
        <v>458.454</v>
      </c>
      <c r="J725" s="0" t="n">
        <f aca="false">B725</f>
        <v>0.853869</v>
      </c>
      <c r="K725" s="0" t="n">
        <f aca="false">100*(J725/J$4)</f>
        <v>24.1477150607575</v>
      </c>
      <c r="L725" s="0" t="n">
        <f aca="false">(J725-J724)/(I725-I724)</f>
        <v>-0.0269155645981687</v>
      </c>
      <c r="M725" s="0" t="n">
        <f aca="false">AVERAGE(L725:L775)</f>
        <v>-0.00775056402793861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47.116667</v>
      </c>
      <c r="B726" s="0" t="n">
        <v>0.829915</v>
      </c>
      <c r="C726" s="0" t="n">
        <v>0</v>
      </c>
      <c r="D726" s="0" t="n">
        <v>461.033</v>
      </c>
      <c r="E726" s="0" t="n">
        <v>459.315</v>
      </c>
      <c r="F726" s="0" t="n">
        <v>0</v>
      </c>
      <c r="G726" s="0" t="n">
        <f aca="false">A726</f>
        <v>47.116667</v>
      </c>
      <c r="H726" s="1" t="n">
        <f aca="false">G726-G$4</f>
        <v>47.116667</v>
      </c>
      <c r="I726" s="0" t="n">
        <f aca="false">E726</f>
        <v>459.315</v>
      </c>
      <c r="J726" s="0" t="n">
        <f aca="false">B726</f>
        <v>0.829915</v>
      </c>
      <c r="K726" s="0" t="n">
        <f aca="false">100*(J726/J$4)</f>
        <v>23.4702875319851</v>
      </c>
      <c r="L726" s="0" t="n">
        <f aca="false">(J726-J725)/(I726-I725)</f>
        <v>-0.0278211382113825</v>
      </c>
      <c r="M726" s="0" t="n">
        <f aca="false">AVERAGE(L726:L776)</f>
        <v>-0.0072622032692067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47.216667</v>
      </c>
      <c r="B727" s="0" t="n">
        <v>0.80784</v>
      </c>
      <c r="C727" s="0" t="n">
        <v>0</v>
      </c>
      <c r="D727" s="0" t="n">
        <v>462.033</v>
      </c>
      <c r="E727" s="0" t="n">
        <v>460.248</v>
      </c>
      <c r="F727" s="0" t="n">
        <v>0</v>
      </c>
      <c r="G727" s="0" t="n">
        <f aca="false">A727</f>
        <v>47.216667</v>
      </c>
      <c r="H727" s="1" t="n">
        <f aca="false">G727-G$4</f>
        <v>47.216667</v>
      </c>
      <c r="I727" s="0" t="n">
        <f aca="false">E727</f>
        <v>460.248</v>
      </c>
      <c r="J727" s="0" t="n">
        <f aca="false">B727</f>
        <v>0.80784</v>
      </c>
      <c r="K727" s="0" t="n">
        <f aca="false">100*(J727/J$4)</f>
        <v>22.8459987828137</v>
      </c>
      <c r="L727" s="0" t="n">
        <f aca="false">(J727-J726)/(I727-I726)</f>
        <v>-0.0236602357984996</v>
      </c>
      <c r="M727" s="0" t="n">
        <f aca="false">AVERAGE(L727:L777)</f>
        <v>-0.00676565518155387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47.316667</v>
      </c>
      <c r="B728" s="0" t="n">
        <v>0.787644</v>
      </c>
      <c r="C728" s="0" t="n">
        <v>0</v>
      </c>
      <c r="D728" s="0" t="n">
        <v>463.033</v>
      </c>
      <c r="E728" s="0" t="n">
        <v>461.161</v>
      </c>
      <c r="F728" s="0" t="n">
        <v>0</v>
      </c>
      <c r="G728" s="0" t="n">
        <f aca="false">A728</f>
        <v>47.316667</v>
      </c>
      <c r="H728" s="1" t="n">
        <f aca="false">G728-G$4</f>
        <v>47.316667</v>
      </c>
      <c r="I728" s="0" t="n">
        <f aca="false">E728</f>
        <v>461.161</v>
      </c>
      <c r="J728" s="0" t="n">
        <f aca="false">B728</f>
        <v>0.787644</v>
      </c>
      <c r="K728" s="0" t="n">
        <f aca="false">100*(J728/J$4)</f>
        <v>22.2748488132434</v>
      </c>
      <c r="L728" s="0" t="n">
        <f aca="false">(J728-J727)/(I728-I727)</f>
        <v>-0.0221204819277106</v>
      </c>
      <c r="M728" s="0" t="n">
        <f aca="false">AVERAGE(L728:L778)</f>
        <v>-0.00634959731106701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47.416667</v>
      </c>
      <c r="B729" s="0" t="n">
        <v>0.769327</v>
      </c>
      <c r="C729" s="0" t="n">
        <v>0</v>
      </c>
      <c r="D729" s="0" t="n">
        <v>464.033</v>
      </c>
      <c r="E729" s="0" t="n">
        <v>462.056</v>
      </c>
      <c r="F729" s="0" t="n">
        <v>0</v>
      </c>
      <c r="G729" s="0" t="n">
        <f aca="false">A729</f>
        <v>47.416667</v>
      </c>
      <c r="H729" s="1" t="n">
        <f aca="false">G729-G$4</f>
        <v>47.416667</v>
      </c>
      <c r="I729" s="0" t="n">
        <f aca="false">E729</f>
        <v>462.056</v>
      </c>
      <c r="J729" s="0" t="n">
        <f aca="false">B729</f>
        <v>0.769327</v>
      </c>
      <c r="K729" s="0" t="n">
        <f aca="false">100*(J729/J$4)</f>
        <v>21.7568376232741</v>
      </c>
      <c r="L729" s="0" t="n">
        <f aca="false">(J729-J728)/(I729-I728)</f>
        <v>-0.0204659217877099</v>
      </c>
      <c r="M729" s="0" t="n">
        <f aca="false">AVERAGE(L729:L779)</f>
        <v>-0.00596595457709624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47.516667</v>
      </c>
      <c r="B730" s="0" t="n">
        <v>0.752262</v>
      </c>
      <c r="C730" s="0" t="n">
        <v>0</v>
      </c>
      <c r="D730" s="0" t="n">
        <v>465.033</v>
      </c>
      <c r="E730" s="0" t="n">
        <v>463.019</v>
      </c>
      <c r="F730" s="0" t="n">
        <v>0</v>
      </c>
      <c r="G730" s="0" t="n">
        <f aca="false">A730</f>
        <v>47.516667</v>
      </c>
      <c r="H730" s="1" t="n">
        <f aca="false">G730-G$4</f>
        <v>47.516667</v>
      </c>
      <c r="I730" s="0" t="n">
        <f aca="false">E730</f>
        <v>463.019</v>
      </c>
      <c r="J730" s="0" t="n">
        <f aca="false">B730</f>
        <v>0.752262</v>
      </c>
      <c r="K730" s="0" t="n">
        <f aca="false">100*(J730/J$4)</f>
        <v>21.2742334328048</v>
      </c>
      <c r="L730" s="0" t="n">
        <f aca="false">(J730-J729)/(I730-I729)</f>
        <v>-0.0177206645898231</v>
      </c>
      <c r="M730" s="0" t="n">
        <f aca="false">AVERAGE(L730:L780)</f>
        <v>-0.0056091443270199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47.616667</v>
      </c>
      <c r="B731" s="0" t="n">
        <v>0.737076</v>
      </c>
      <c r="C731" s="0" t="n">
        <v>0</v>
      </c>
      <c r="D731" s="0" t="n">
        <v>466.033</v>
      </c>
      <c r="E731" s="0" t="n">
        <v>463.98</v>
      </c>
      <c r="F731" s="0" t="n">
        <v>0</v>
      </c>
      <c r="G731" s="0" t="n">
        <f aca="false">A731</f>
        <v>47.616667</v>
      </c>
      <c r="H731" s="1" t="n">
        <f aca="false">G731-G$4</f>
        <v>47.616667</v>
      </c>
      <c r="I731" s="0" t="n">
        <f aca="false">E731</f>
        <v>463.98</v>
      </c>
      <c r="J731" s="0" t="n">
        <f aca="false">B731</f>
        <v>0.737076</v>
      </c>
      <c r="K731" s="0" t="n">
        <f aca="false">100*(J731/J$4)</f>
        <v>20.8447680219365</v>
      </c>
      <c r="L731" s="0" t="n">
        <f aca="false">(J731-J730)/(I731-I730)</f>
        <v>-0.0158022892819977</v>
      </c>
      <c r="M731" s="0" t="n">
        <f aca="false">AVERAGE(L731:L781)</f>
        <v>-0.00531007208595605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47.716667</v>
      </c>
      <c r="B732" s="0" t="n">
        <v>0.722829</v>
      </c>
      <c r="C732" s="0" t="n">
        <v>0</v>
      </c>
      <c r="D732" s="0" t="n">
        <v>467.033</v>
      </c>
      <c r="E732" s="0" t="n">
        <v>464.934</v>
      </c>
      <c r="F732" s="0" t="n">
        <v>0</v>
      </c>
      <c r="G732" s="0" t="n">
        <f aca="false">A732</f>
        <v>47.716667</v>
      </c>
      <c r="H732" s="1" t="n">
        <f aca="false">G732-G$4</f>
        <v>47.716667</v>
      </c>
      <c r="I732" s="0" t="n">
        <f aca="false">E732</f>
        <v>464.934</v>
      </c>
      <c r="J732" s="0" t="n">
        <f aca="false">B732</f>
        <v>0.722829</v>
      </c>
      <c r="K732" s="0" t="n">
        <f aca="false">100*(J732/J$4)</f>
        <v>20.4418578606933</v>
      </c>
      <c r="L732" s="0" t="n">
        <f aca="false">(J732-J731)/(I732-I731)</f>
        <v>-0.0149339622641507</v>
      </c>
      <c r="M732" s="0" t="n">
        <f aca="false">AVERAGE(L732:L782)</f>
        <v>-0.00505343849542041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47.816667</v>
      </c>
      <c r="B733" s="0" t="n">
        <v>0.709835</v>
      </c>
      <c r="C733" s="0" t="n">
        <v>0</v>
      </c>
      <c r="D733" s="0" t="n">
        <v>468.033</v>
      </c>
      <c r="E733" s="0" t="n">
        <v>465.869</v>
      </c>
      <c r="F733" s="0" t="n">
        <v>0</v>
      </c>
      <c r="G733" s="0" t="n">
        <f aca="false">A733</f>
        <v>47.816667</v>
      </c>
      <c r="H733" s="1" t="n">
        <f aca="false">G733-G$4</f>
        <v>47.816667</v>
      </c>
      <c r="I733" s="0" t="n">
        <f aca="false">E733</f>
        <v>465.869</v>
      </c>
      <c r="J733" s="0" t="n">
        <f aca="false">B733</f>
        <v>0.709835</v>
      </c>
      <c r="K733" s="0" t="n">
        <f aca="false">100*(J733/J$4)</f>
        <v>20.0743829793011</v>
      </c>
      <c r="L733" s="0" t="n">
        <f aca="false">(J733-J732)/(I733-I732)</f>
        <v>-0.0138973262032086</v>
      </c>
      <c r="M733" s="0" t="n">
        <f aca="false">AVERAGE(L733:L783)</f>
        <v>-0.00480720499931746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47.916667</v>
      </c>
      <c r="B734" s="0" t="n">
        <v>0.697937</v>
      </c>
      <c r="C734" s="0" t="n">
        <v>0</v>
      </c>
      <c r="D734" s="0" t="n">
        <v>469.033</v>
      </c>
      <c r="E734" s="0" t="n">
        <v>466.828</v>
      </c>
      <c r="F734" s="0" t="n">
        <v>0</v>
      </c>
      <c r="G734" s="0" t="n">
        <f aca="false">A734</f>
        <v>47.916667</v>
      </c>
      <c r="H734" s="1" t="n">
        <f aca="false">G734-G$4</f>
        <v>47.916667</v>
      </c>
      <c r="I734" s="0" t="n">
        <f aca="false">E734</f>
        <v>466.828</v>
      </c>
      <c r="J734" s="0" t="n">
        <f aca="false">B734</f>
        <v>0.697937</v>
      </c>
      <c r="K734" s="0" t="n">
        <f aca="false">100*(J734/J$4)</f>
        <v>19.7379033626469</v>
      </c>
      <c r="L734" s="0" t="n">
        <f aca="false">(J734-J733)/(I734-I733)</f>
        <v>-0.0124066736183531</v>
      </c>
      <c r="M734" s="0" t="n">
        <f aca="false">AVERAGE(L734:L784)</f>
        <v>-0.00457626004580372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48.016667</v>
      </c>
      <c r="B735" s="0" t="n">
        <v>0.686821</v>
      </c>
      <c r="C735" s="0" t="n">
        <v>0</v>
      </c>
      <c r="D735" s="0" t="n">
        <v>470.033</v>
      </c>
      <c r="E735" s="0" t="n">
        <v>467.796</v>
      </c>
      <c r="F735" s="0" t="n">
        <v>0</v>
      </c>
      <c r="G735" s="0" t="n">
        <f aca="false">A735</f>
        <v>48.016667</v>
      </c>
      <c r="H735" s="1" t="n">
        <f aca="false">G735-G$4</f>
        <v>48.016667</v>
      </c>
      <c r="I735" s="0" t="n">
        <f aca="false">E735</f>
        <v>467.796</v>
      </c>
      <c r="J735" s="0" t="n">
        <f aca="false">B735</f>
        <v>0.686821</v>
      </c>
      <c r="K735" s="0" t="n">
        <f aca="false">100*(J735/J$4)</f>
        <v>19.4235389805047</v>
      </c>
      <c r="L735" s="0" t="n">
        <f aca="false">(J735-J734)/(I735-I734)</f>
        <v>-0.01148347107438</v>
      </c>
      <c r="M735" s="0" t="n">
        <f aca="false">AVERAGE(L735:L785)</f>
        <v>-0.00438127692956349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48.116667</v>
      </c>
      <c r="B736" s="0" t="n">
        <v>0.676645</v>
      </c>
      <c r="C736" s="0" t="n">
        <v>0</v>
      </c>
      <c r="D736" s="0" t="n">
        <v>471.033</v>
      </c>
      <c r="E736" s="0" t="n">
        <v>468.8</v>
      </c>
      <c r="F736" s="0" t="n">
        <v>0</v>
      </c>
      <c r="G736" s="0" t="n">
        <f aca="false">A736</f>
        <v>48.116667</v>
      </c>
      <c r="H736" s="1" t="n">
        <f aca="false">G736-G$4</f>
        <v>48.116667</v>
      </c>
      <c r="I736" s="0" t="n">
        <f aca="false">E736</f>
        <v>468.8</v>
      </c>
      <c r="J736" s="0" t="n">
        <f aca="false">B736</f>
        <v>0.676645</v>
      </c>
      <c r="K736" s="0" t="n">
        <f aca="false">100*(J736/J$4)</f>
        <v>19.1357581283385</v>
      </c>
      <c r="L736" s="0" t="n">
        <f aca="false">(J736-J735)/(I736-I735)</f>
        <v>-0.0101354581673304</v>
      </c>
      <c r="M736" s="0" t="n">
        <f aca="false">AVERAGE(L736:L786)</f>
        <v>-0.0042011315881399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48.216667</v>
      </c>
      <c r="B737" s="0" t="n">
        <v>0.666781</v>
      </c>
      <c r="C737" s="0" t="n">
        <v>0</v>
      </c>
      <c r="D737" s="0" t="n">
        <v>472.033</v>
      </c>
      <c r="E737" s="0" t="n">
        <v>469.796</v>
      </c>
      <c r="F737" s="0" t="n">
        <v>0</v>
      </c>
      <c r="G737" s="0" t="n">
        <f aca="false">A737</f>
        <v>48.216667</v>
      </c>
      <c r="H737" s="1" t="n">
        <f aca="false">G737-G$4</f>
        <v>48.216667</v>
      </c>
      <c r="I737" s="0" t="n">
        <f aca="false">E737</f>
        <v>469.796</v>
      </c>
      <c r="J737" s="0" t="n">
        <f aca="false">B737</f>
        <v>0.666781</v>
      </c>
      <c r="K737" s="0" t="n">
        <f aca="false">100*(J737/J$4)</f>
        <v>18.8568007456963</v>
      </c>
      <c r="L737" s="0" t="n">
        <f aca="false">(J737-J736)/(I737-I736)</f>
        <v>-0.00990361445783161</v>
      </c>
      <c r="M737" s="0" t="n">
        <f aca="false">AVERAGE(L737:L787)</f>
        <v>-0.00404741787234478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48.316667</v>
      </c>
      <c r="B738" s="0" t="n">
        <v>0.657231</v>
      </c>
      <c r="C738" s="0" t="n">
        <v>0</v>
      </c>
      <c r="D738" s="0" t="n">
        <v>473.033</v>
      </c>
      <c r="E738" s="0" t="n">
        <v>470.722</v>
      </c>
      <c r="F738" s="0" t="n">
        <v>0</v>
      </c>
      <c r="G738" s="0" t="n">
        <f aca="false">A738</f>
        <v>48.316667</v>
      </c>
      <c r="H738" s="1" t="n">
        <f aca="false">G738-G$4</f>
        <v>48.316667</v>
      </c>
      <c r="I738" s="0" t="n">
        <f aca="false">E738</f>
        <v>470.722</v>
      </c>
      <c r="J738" s="0" t="n">
        <f aca="false">B738</f>
        <v>0.657231</v>
      </c>
      <c r="K738" s="0" t="n">
        <f aca="false">100*(J738/J$4)</f>
        <v>18.5867233932801</v>
      </c>
      <c r="L738" s="0" t="n">
        <f aca="false">(J738-J737)/(I738-I737)</f>
        <v>-0.0103131749460044</v>
      </c>
      <c r="M738" s="0" t="n">
        <f aca="false">AVERAGE(L738:L788)</f>
        <v>-0.00390499172517908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48.416667</v>
      </c>
      <c r="B739" s="0" t="n">
        <v>0.648934</v>
      </c>
      <c r="C739" s="0" t="n">
        <v>0</v>
      </c>
      <c r="D739" s="0" t="n">
        <v>474.033</v>
      </c>
      <c r="E739" s="0" t="n">
        <v>471.674</v>
      </c>
      <c r="F739" s="0" t="n">
        <v>0</v>
      </c>
      <c r="G739" s="0" t="n">
        <f aca="false">A739</f>
        <v>48.416667</v>
      </c>
      <c r="H739" s="1" t="n">
        <f aca="false">G739-G$4</f>
        <v>48.416667</v>
      </c>
      <c r="I739" s="0" t="n">
        <f aca="false">E739</f>
        <v>471.674</v>
      </c>
      <c r="J739" s="0" t="n">
        <f aca="false">B739</f>
        <v>0.648934</v>
      </c>
      <c r="K739" s="0" t="n">
        <f aca="false">100*(J739/J$4)</f>
        <v>18.352081320715</v>
      </c>
      <c r="L739" s="0" t="n">
        <f aca="false">(J739-J738)/(I739-I738)</f>
        <v>-0.0087153361344538</v>
      </c>
      <c r="M739" s="0" t="n">
        <f aca="false">AVERAGE(L739:L789)</f>
        <v>-0.00374726323092666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48.516667</v>
      </c>
      <c r="B740" s="0" t="n">
        <v>0.640793</v>
      </c>
      <c r="C740" s="0" t="n">
        <v>0</v>
      </c>
      <c r="D740" s="0" t="n">
        <v>475.033</v>
      </c>
      <c r="E740" s="0" t="n">
        <v>472.654</v>
      </c>
      <c r="F740" s="0" t="n">
        <v>0</v>
      </c>
      <c r="G740" s="0" t="n">
        <f aca="false">A740</f>
        <v>48.516667</v>
      </c>
      <c r="H740" s="1" t="n">
        <f aca="false">G740-G$4</f>
        <v>48.516667</v>
      </c>
      <c r="I740" s="0" t="n">
        <f aca="false">E740</f>
        <v>472.654</v>
      </c>
      <c r="J740" s="0" t="n">
        <f aca="false">B740</f>
        <v>0.640793</v>
      </c>
      <c r="K740" s="0" t="n">
        <f aca="false">100*(J740/J$4)</f>
        <v>18.1218509829119</v>
      </c>
      <c r="L740" s="0" t="n">
        <f aca="false">(J740-J739)/(I740-I739)</f>
        <v>-0.00830714285714277</v>
      </c>
      <c r="M740" s="0" t="n">
        <f aca="false">AVERAGE(L740:L790)</f>
        <v>-0.0036264240171507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48.616667</v>
      </c>
      <c r="B741" s="0" t="n">
        <v>0.632965</v>
      </c>
      <c r="C741" s="0" t="n">
        <v>0</v>
      </c>
      <c r="D741" s="0" t="n">
        <v>476.033</v>
      </c>
      <c r="E741" s="0" t="n">
        <v>473.649</v>
      </c>
      <c r="F741" s="0" t="n">
        <v>0</v>
      </c>
      <c r="G741" s="0" t="n">
        <f aca="false">A741</f>
        <v>48.616667</v>
      </c>
      <c r="H741" s="1" t="n">
        <f aca="false">G741-G$4</f>
        <v>48.616667</v>
      </c>
      <c r="I741" s="0" t="n">
        <f aca="false">E741</f>
        <v>473.649</v>
      </c>
      <c r="J741" s="0" t="n">
        <f aca="false">B741</f>
        <v>0.632965</v>
      </c>
      <c r="K741" s="0" t="n">
        <f aca="false">100*(J741/J$4)</f>
        <v>17.9004723949837</v>
      </c>
      <c r="L741" s="0" t="n">
        <f aca="false">(J741-J740)/(I741-I740)</f>
        <v>-0.007867336683417</v>
      </c>
      <c r="M741" s="0" t="n">
        <f aca="false">AVERAGE(L741:L791)</f>
        <v>-0.00351098984348131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48.716667</v>
      </c>
      <c r="B742" s="0" t="n">
        <v>0.625763</v>
      </c>
      <c r="C742" s="0" t="n">
        <v>0</v>
      </c>
      <c r="D742" s="0" t="n">
        <v>477.033</v>
      </c>
      <c r="E742" s="0" t="n">
        <v>474.697</v>
      </c>
      <c r="F742" s="0" t="n">
        <v>0</v>
      </c>
      <c r="G742" s="0" t="n">
        <f aca="false">A742</f>
        <v>48.716667</v>
      </c>
      <c r="H742" s="1" t="n">
        <f aca="false">G742-G$4</f>
        <v>48.716667</v>
      </c>
      <c r="I742" s="0" t="n">
        <f aca="false">E742</f>
        <v>474.697</v>
      </c>
      <c r="J742" s="0" t="n">
        <f aca="false">B742</f>
        <v>0.625763</v>
      </c>
      <c r="K742" s="0" t="n">
        <f aca="false">100*(J742/J$4)</f>
        <v>17.6967973068056</v>
      </c>
      <c r="L742" s="0" t="n">
        <f aca="false">(J742-J741)/(I742-I741)</f>
        <v>-0.00687213740458018</v>
      </c>
      <c r="M742" s="0" t="n">
        <f aca="false">AVERAGE(L742:L792)</f>
        <v>-0.00340623163266311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48.816667</v>
      </c>
      <c r="B743" s="0" t="n">
        <v>0.618718</v>
      </c>
      <c r="C743" s="0" t="n">
        <v>0</v>
      </c>
      <c r="D743" s="0" t="n">
        <v>478.033</v>
      </c>
      <c r="E743" s="0" t="n">
        <v>475.69</v>
      </c>
      <c r="F743" s="0" t="n">
        <v>0</v>
      </c>
      <c r="G743" s="0" t="n">
        <f aca="false">A743</f>
        <v>48.816667</v>
      </c>
      <c r="H743" s="1" t="n">
        <f aca="false">G743-G$4</f>
        <v>48.816667</v>
      </c>
      <c r="I743" s="0" t="n">
        <f aca="false">E743</f>
        <v>475.69</v>
      </c>
      <c r="J743" s="0" t="n">
        <f aca="false">B743</f>
        <v>0.618718</v>
      </c>
      <c r="K743" s="0" t="n">
        <f aca="false">100*(J743/J$4)</f>
        <v>17.4975622337405</v>
      </c>
      <c r="L743" s="0" t="n">
        <f aca="false">(J743-J742)/(I743-I742)</f>
        <v>-0.00709466263846929</v>
      </c>
      <c r="M743" s="0" t="n">
        <f aca="false">AVERAGE(L743:L793)</f>
        <v>-0.0033198583338653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48.916667</v>
      </c>
      <c r="B744" s="0" t="n">
        <v>0.612299</v>
      </c>
      <c r="C744" s="0" t="n">
        <v>0</v>
      </c>
      <c r="D744" s="0" t="n">
        <v>479.033</v>
      </c>
      <c r="E744" s="0" t="n">
        <v>476.743</v>
      </c>
      <c r="F744" s="0" t="n">
        <v>0</v>
      </c>
      <c r="G744" s="0" t="n">
        <f aca="false">A744</f>
        <v>48.916667</v>
      </c>
      <c r="H744" s="1" t="n">
        <f aca="false">G744-G$4</f>
        <v>48.916667</v>
      </c>
      <c r="I744" s="0" t="n">
        <f aca="false">E744</f>
        <v>476.743</v>
      </c>
      <c r="J744" s="0" t="n">
        <f aca="false">B744</f>
        <v>0.612299</v>
      </c>
      <c r="K744" s="0" t="n">
        <f aca="false">100*(J744/J$4)</f>
        <v>17.3160306604254</v>
      </c>
      <c r="L744" s="0" t="n">
        <f aca="false">(J744-J743)/(I744-I743)</f>
        <v>-0.00609591642924973</v>
      </c>
      <c r="M744" s="0" t="n">
        <f aca="false">AVERAGE(L744:L794)</f>
        <v>-0.0032291740343947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49.016667</v>
      </c>
      <c r="B745" s="0" t="n">
        <v>0.60588</v>
      </c>
      <c r="C745" s="0" t="n">
        <v>0</v>
      </c>
      <c r="D745" s="0" t="n">
        <v>480.033</v>
      </c>
      <c r="E745" s="0" t="n">
        <v>477.798</v>
      </c>
      <c r="F745" s="0" t="n">
        <v>0</v>
      </c>
      <c r="G745" s="0" t="n">
        <f aca="false">A745</f>
        <v>49.016667</v>
      </c>
      <c r="H745" s="1" t="n">
        <f aca="false">G745-G$4</f>
        <v>49.016667</v>
      </c>
      <c r="I745" s="0" t="n">
        <f aca="false">E745</f>
        <v>477.798</v>
      </c>
      <c r="J745" s="0" t="n">
        <f aca="false">B745</f>
        <v>0.60588</v>
      </c>
      <c r="K745" s="0" t="n">
        <f aca="false">100*(J745/J$4)</f>
        <v>17.1344990871103</v>
      </c>
      <c r="L745" s="0" t="n">
        <f aca="false">(J745-J744)/(I745-I744)</f>
        <v>-0.00608436018957348</v>
      </c>
      <c r="M745" s="0" t="n">
        <f aca="false">AVERAGE(L745:L795)</f>
        <v>-0.00316052554484567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49.116667</v>
      </c>
      <c r="B746" s="0" t="n">
        <v>0.600088</v>
      </c>
      <c r="C746" s="0" t="n">
        <v>0</v>
      </c>
      <c r="D746" s="0" t="n">
        <v>481.033</v>
      </c>
      <c r="E746" s="0" t="n">
        <v>478.856</v>
      </c>
      <c r="F746" s="0" t="n">
        <v>0</v>
      </c>
      <c r="G746" s="0" t="n">
        <f aca="false">A746</f>
        <v>49.116667</v>
      </c>
      <c r="H746" s="1" t="n">
        <f aca="false">G746-G$4</f>
        <v>49.116667</v>
      </c>
      <c r="I746" s="0" t="n">
        <f aca="false">E746</f>
        <v>478.856</v>
      </c>
      <c r="J746" s="0" t="n">
        <f aca="false">B746</f>
        <v>0.600088</v>
      </c>
      <c r="K746" s="0" t="n">
        <f aca="false">100*(J746/J$4)</f>
        <v>16.9706992938962</v>
      </c>
      <c r="L746" s="0" t="n">
        <f aca="false">(J746-J745)/(I746-I745)</f>
        <v>-0.00547448015122879</v>
      </c>
      <c r="M746" s="0" t="n">
        <f aca="false">AVERAGE(L746:L796)</f>
        <v>-0.00309233898256803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49.216667</v>
      </c>
      <c r="B747" s="0" t="n">
        <v>0.594138</v>
      </c>
      <c r="C747" s="0" t="n">
        <v>0</v>
      </c>
      <c r="D747" s="0" t="n">
        <v>482.033</v>
      </c>
      <c r="E747" s="0" t="n">
        <v>479.896</v>
      </c>
      <c r="F747" s="0" t="n">
        <v>0</v>
      </c>
      <c r="G747" s="0" t="n">
        <f aca="false">A747</f>
        <v>49.216667</v>
      </c>
      <c r="H747" s="1" t="n">
        <f aca="false">G747-G$4</f>
        <v>49.216667</v>
      </c>
      <c r="I747" s="0" t="n">
        <f aca="false">E747</f>
        <v>479.896</v>
      </c>
      <c r="J747" s="0" t="n">
        <f aca="false">B747</f>
        <v>0.594138</v>
      </c>
      <c r="K747" s="0" t="n">
        <f aca="false">100*(J747/J$4)</f>
        <v>16.8024312052181</v>
      </c>
      <c r="L747" s="0" t="n">
        <f aca="false">(J747-J746)/(I747-I746)</f>
        <v>-0.00572115384615364</v>
      </c>
      <c r="M747" s="0" t="n">
        <f aca="false">AVERAGE(L747:L797)</f>
        <v>-0.00304398121916647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49.316667</v>
      </c>
      <c r="B748" s="0" t="n">
        <v>0.588659</v>
      </c>
      <c r="C748" s="0" t="n">
        <v>0</v>
      </c>
      <c r="D748" s="0" t="n">
        <v>483.033</v>
      </c>
      <c r="E748" s="0" t="n">
        <v>480.909</v>
      </c>
      <c r="F748" s="0" t="n">
        <v>0</v>
      </c>
      <c r="G748" s="0" t="n">
        <f aca="false">A748</f>
        <v>49.316667</v>
      </c>
      <c r="H748" s="1" t="n">
        <f aca="false">G748-G$4</f>
        <v>49.316667</v>
      </c>
      <c r="I748" s="0" t="n">
        <f aca="false">E748</f>
        <v>480.909</v>
      </c>
      <c r="J748" s="0" t="n">
        <f aca="false">B748</f>
        <v>0.588659</v>
      </c>
      <c r="K748" s="0" t="n">
        <f aca="false">100*(J748/J$4)</f>
        <v>16.647483161879</v>
      </c>
      <c r="L748" s="0" t="n">
        <f aca="false">(J748-J747)/(I748-I747)</f>
        <v>-0.00540868706811465</v>
      </c>
      <c r="M748" s="0" t="n">
        <f aca="false">AVERAGE(L748:L798)</f>
        <v>-0.00298681468056265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49.416667</v>
      </c>
      <c r="B749" s="0" t="n">
        <v>0.583336</v>
      </c>
      <c r="C749" s="0" t="n">
        <v>0</v>
      </c>
      <c r="D749" s="0" t="n">
        <v>484.033</v>
      </c>
      <c r="E749" s="0" t="n">
        <v>481.931</v>
      </c>
      <c r="F749" s="0" t="n">
        <v>0</v>
      </c>
      <c r="G749" s="0" t="n">
        <f aca="false">A749</f>
        <v>49.416667</v>
      </c>
      <c r="H749" s="1" t="n">
        <f aca="false">G749-G$4</f>
        <v>49.416667</v>
      </c>
      <c r="I749" s="0" t="n">
        <f aca="false">E749</f>
        <v>481.931</v>
      </c>
      <c r="J749" s="0" t="n">
        <f aca="false">B749</f>
        <v>0.583336</v>
      </c>
      <c r="K749" s="0" t="n">
        <f aca="false">100*(J749/J$4)</f>
        <v>16.4969468533019</v>
      </c>
      <c r="L749" s="0" t="n">
        <f aca="false">(J749-J748)/(I749-I748)</f>
        <v>-0.00520841487279855</v>
      </c>
      <c r="M749" s="0" t="n">
        <f aca="false">AVERAGE(L749:L799)</f>
        <v>-0.00293713679264286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49.516667</v>
      </c>
      <c r="B750" s="0" t="n">
        <v>0.578326</v>
      </c>
      <c r="C750" s="0" t="n">
        <v>0</v>
      </c>
      <c r="D750" s="0" t="n">
        <v>485.033</v>
      </c>
      <c r="E750" s="0" t="n">
        <v>482.881</v>
      </c>
      <c r="F750" s="0" t="n">
        <v>0</v>
      </c>
      <c r="G750" s="0" t="n">
        <f aca="false">A750</f>
        <v>49.516667</v>
      </c>
      <c r="H750" s="1" t="n">
        <f aca="false">G750-G$4</f>
        <v>49.516667</v>
      </c>
      <c r="I750" s="0" t="n">
        <f aca="false">E750</f>
        <v>482.881</v>
      </c>
      <c r="J750" s="0" t="n">
        <f aca="false">B750</f>
        <v>0.578326</v>
      </c>
      <c r="K750" s="0" t="n">
        <f aca="false">100*(J750/J$4)</f>
        <v>16.3552622945998</v>
      </c>
      <c r="L750" s="0" t="n">
        <f aca="false">(J750-J749)/(I750-I749)</f>
        <v>-0.00527368421052634</v>
      </c>
      <c r="M750" s="0" t="n">
        <f aca="false">AVERAGE(L750:L800)</f>
        <v>-0.00289304034316828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49.616667</v>
      </c>
      <c r="B751" s="0" t="n">
        <v>0.573316</v>
      </c>
      <c r="C751" s="0" t="n">
        <v>0</v>
      </c>
      <c r="D751" s="0" t="n">
        <v>486.033</v>
      </c>
      <c r="E751" s="0" t="n">
        <v>483.877</v>
      </c>
      <c r="F751" s="0" t="n">
        <v>0</v>
      </c>
      <c r="G751" s="0" t="n">
        <f aca="false">A751</f>
        <v>49.616667</v>
      </c>
      <c r="H751" s="1" t="n">
        <f aca="false">G751-G$4</f>
        <v>49.616667</v>
      </c>
      <c r="I751" s="0" t="n">
        <f aca="false">E751</f>
        <v>483.877</v>
      </c>
      <c r="J751" s="0" t="n">
        <f aca="false">B751</f>
        <v>0.573316</v>
      </c>
      <c r="K751" s="0" t="n">
        <f aca="false">100*(J751/J$4)</f>
        <v>16.2135777358977</v>
      </c>
      <c r="L751" s="0" t="n">
        <f aca="false">(J751-J750)/(I751-I750)</f>
        <v>-0.00503012048192748</v>
      </c>
      <c r="M751" s="0" t="n">
        <f aca="false">AVERAGE(L751:L801)</f>
        <v>-0.00284755982722804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49.716667</v>
      </c>
      <c r="B752" s="0" t="n">
        <v>0.569246</v>
      </c>
      <c r="C752" s="0" t="n">
        <v>0</v>
      </c>
      <c r="D752" s="0" t="n">
        <v>487.033</v>
      </c>
      <c r="E752" s="0" t="n">
        <v>484.849</v>
      </c>
      <c r="F752" s="0" t="n">
        <v>0</v>
      </c>
      <c r="G752" s="0" t="n">
        <f aca="false">A752</f>
        <v>49.716667</v>
      </c>
      <c r="H752" s="1" t="n">
        <f aca="false">G752-G$4</f>
        <v>49.716667</v>
      </c>
      <c r="I752" s="0" t="n">
        <f aca="false">E752</f>
        <v>484.849</v>
      </c>
      <c r="J752" s="0" t="n">
        <f aca="false">B752</f>
        <v>0.569246</v>
      </c>
      <c r="K752" s="0" t="n">
        <f aca="false">100*(J752/J$4)</f>
        <v>16.0984767071717</v>
      </c>
      <c r="L752" s="0" t="n">
        <f aca="false">(J752-J751)/(I752-I751)</f>
        <v>-0.00418724279835401</v>
      </c>
      <c r="M752" s="0" t="n">
        <f aca="false">AVERAGE(L752:L802)</f>
        <v>-0.00281180656112386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49.816667</v>
      </c>
      <c r="B753" s="0" t="n">
        <v>0.564392</v>
      </c>
      <c r="C753" s="0" t="n">
        <v>0</v>
      </c>
      <c r="D753" s="0" t="n">
        <v>488.033</v>
      </c>
      <c r="E753" s="0" t="n">
        <v>485.893</v>
      </c>
      <c r="F753" s="0" t="n">
        <v>0</v>
      </c>
      <c r="G753" s="0" t="n">
        <f aca="false">A753</f>
        <v>49.816667</v>
      </c>
      <c r="H753" s="1" t="n">
        <f aca="false">G753-G$4</f>
        <v>49.816667</v>
      </c>
      <c r="I753" s="0" t="n">
        <f aca="false">E753</f>
        <v>485.893</v>
      </c>
      <c r="J753" s="0" t="n">
        <f aca="false">B753</f>
        <v>0.564392</v>
      </c>
      <c r="K753" s="0" t="n">
        <f aca="false">100*(J753/J$4)</f>
        <v>15.9612038832316</v>
      </c>
      <c r="L753" s="0" t="n">
        <f aca="false">(J753-J752)/(I753-I752)</f>
        <v>-0.00464942528735642</v>
      </c>
      <c r="M753" s="0" t="n">
        <f aca="false">AVERAGE(L753:L803)</f>
        <v>-0.00278713328114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49.916667</v>
      </c>
      <c r="B754" s="0" t="n">
        <v>0.560322</v>
      </c>
      <c r="C754" s="0" t="n">
        <v>0</v>
      </c>
      <c r="D754" s="0" t="n">
        <v>489.033</v>
      </c>
      <c r="E754" s="0" t="n">
        <v>486.903</v>
      </c>
      <c r="F754" s="0" t="n">
        <v>0</v>
      </c>
      <c r="G754" s="0" t="n">
        <f aca="false">A754</f>
        <v>49.916667</v>
      </c>
      <c r="H754" s="1" t="n">
        <f aca="false">G754-G$4</f>
        <v>49.916667</v>
      </c>
      <c r="I754" s="0" t="n">
        <f aca="false">E754</f>
        <v>486.903</v>
      </c>
      <c r="J754" s="0" t="n">
        <f aca="false">B754</f>
        <v>0.560322</v>
      </c>
      <c r="K754" s="0" t="n">
        <f aca="false">100*(J754/J$4)</f>
        <v>15.8461028545055</v>
      </c>
      <c r="L754" s="0" t="n">
        <f aca="false">(J754-J753)/(I754-I753)</f>
        <v>-0.00402970297029686</v>
      </c>
      <c r="M754" s="0" t="n">
        <f aca="false">AVERAGE(L754:L804)</f>
        <v>-0.00275198282109022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50.016667</v>
      </c>
      <c r="B755" s="0" t="n">
        <v>0.556251</v>
      </c>
      <c r="C755" s="0" t="n">
        <v>0</v>
      </c>
      <c r="D755" s="0" t="n">
        <v>490.033</v>
      </c>
      <c r="E755" s="0" t="n">
        <v>487.938</v>
      </c>
      <c r="F755" s="0" t="n">
        <v>0</v>
      </c>
      <c r="G755" s="0" t="n">
        <f aca="false">A755</f>
        <v>50.016667</v>
      </c>
      <c r="H755" s="1" t="n">
        <f aca="false">G755-G$4</f>
        <v>50.016667</v>
      </c>
      <c r="I755" s="0" t="n">
        <f aca="false">E755</f>
        <v>487.938</v>
      </c>
      <c r="J755" s="0" t="n">
        <f aca="false">B755</f>
        <v>0.556251</v>
      </c>
      <c r="K755" s="0" t="n">
        <f aca="false">100*(J755/J$4)</f>
        <v>15.7309735454284</v>
      </c>
      <c r="L755" s="0" t="n">
        <f aca="false">(J755-J754)/(I755-I754)</f>
        <v>-0.00393333333333339</v>
      </c>
      <c r="M755" s="0" t="n">
        <f aca="false">AVERAGE(L755:L805)</f>
        <v>-0.00274183471447087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50.116667</v>
      </c>
      <c r="B756" s="0" t="n">
        <v>0.552337</v>
      </c>
      <c r="C756" s="0" t="n">
        <v>0</v>
      </c>
      <c r="D756" s="0" t="n">
        <v>491.033</v>
      </c>
      <c r="E756" s="0" t="n">
        <v>489.034</v>
      </c>
      <c r="F756" s="0" t="n">
        <v>0</v>
      </c>
      <c r="G756" s="0" t="n">
        <f aca="false">A756</f>
        <v>50.116667</v>
      </c>
      <c r="H756" s="1" t="n">
        <f aca="false">G756-G$4</f>
        <v>50.116667</v>
      </c>
      <c r="I756" s="0" t="n">
        <f aca="false">E756</f>
        <v>489.034</v>
      </c>
      <c r="J756" s="0" t="n">
        <f aca="false">B756</f>
        <v>0.552337</v>
      </c>
      <c r="K756" s="0" t="n">
        <f aca="false">100*(J756/J$4)</f>
        <v>15.6202842514644</v>
      </c>
      <c r="L756" s="0" t="n">
        <f aca="false">(J756-J755)/(I756-I755)</f>
        <v>-0.00357116788321174</v>
      </c>
      <c r="M756" s="0" t="n">
        <f aca="false">AVERAGE(L756:L806)</f>
        <v>-0.00272823772973781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50.216667</v>
      </c>
      <c r="B757" s="0" t="n">
        <v>0.548267</v>
      </c>
      <c r="C757" s="0" t="n">
        <v>0</v>
      </c>
      <c r="D757" s="0" t="n">
        <v>492.033</v>
      </c>
      <c r="E757" s="0" t="n">
        <v>490.121</v>
      </c>
      <c r="F757" s="0" t="n">
        <v>0</v>
      </c>
      <c r="G757" s="0" t="n">
        <f aca="false">A757</f>
        <v>50.216667</v>
      </c>
      <c r="H757" s="1" t="n">
        <f aca="false">G757-G$4</f>
        <v>50.216667</v>
      </c>
      <c r="I757" s="0" t="n">
        <f aca="false">E757</f>
        <v>490.121</v>
      </c>
      <c r="J757" s="0" t="n">
        <f aca="false">B757</f>
        <v>0.548267</v>
      </c>
      <c r="K757" s="0" t="n">
        <f aca="false">100*(J757/J$4)</f>
        <v>15.5051832227383</v>
      </c>
      <c r="L757" s="0" t="n">
        <f aca="false">(J757-J756)/(I757-I756)</f>
        <v>-0.00374425022999085</v>
      </c>
      <c r="M757" s="0" t="n">
        <f aca="false">AVERAGE(L757:L807)</f>
        <v>-0.00272299266780759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50.316667</v>
      </c>
      <c r="B758" s="0" t="n">
        <v>0.544666</v>
      </c>
      <c r="C758" s="0" t="n">
        <v>0</v>
      </c>
      <c r="D758" s="0" t="n">
        <v>493.033</v>
      </c>
      <c r="E758" s="0" t="n">
        <v>491.148</v>
      </c>
      <c r="F758" s="0" t="n">
        <v>0</v>
      </c>
      <c r="G758" s="0" t="n">
        <f aca="false">A758</f>
        <v>50.316667</v>
      </c>
      <c r="H758" s="1" t="n">
        <f aca="false">G758-G$4</f>
        <v>50.316667</v>
      </c>
      <c r="I758" s="0" t="n">
        <f aca="false">E758</f>
        <v>491.148</v>
      </c>
      <c r="J758" s="0" t="n">
        <f aca="false">B758</f>
        <v>0.544666</v>
      </c>
      <c r="K758" s="0" t="n">
        <f aca="false">100*(J758/J$4)</f>
        <v>15.4033456786492</v>
      </c>
      <c r="L758" s="0" t="n">
        <f aca="false">(J758-J757)/(I758-I757)</f>
        <v>-0.00350632911392387</v>
      </c>
      <c r="M758" s="0" t="n">
        <f aca="false">AVERAGE(L758:L808)</f>
        <v>-0.00271352275589056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50.416667</v>
      </c>
      <c r="B759" s="0" t="n">
        <v>0.541065</v>
      </c>
      <c r="C759" s="0" t="n">
        <v>0</v>
      </c>
      <c r="D759" s="0" t="n">
        <v>494.033</v>
      </c>
      <c r="E759" s="0" t="n">
        <v>492.198</v>
      </c>
      <c r="F759" s="0" t="n">
        <v>0</v>
      </c>
      <c r="G759" s="0" t="n">
        <f aca="false">A759</f>
        <v>50.416667</v>
      </c>
      <c r="H759" s="1" t="n">
        <f aca="false">G759-G$4</f>
        <v>50.416667</v>
      </c>
      <c r="I759" s="0" t="n">
        <f aca="false">E759</f>
        <v>492.198</v>
      </c>
      <c r="J759" s="0" t="n">
        <f aca="false">B759</f>
        <v>0.541065</v>
      </c>
      <c r="K759" s="0" t="n">
        <f aca="false">100*(J759/J$4)</f>
        <v>15.3015081345602</v>
      </c>
      <c r="L759" s="0" t="n">
        <f aca="false">(J759-J758)/(I759-I758)</f>
        <v>-0.00342952380952393</v>
      </c>
      <c r="M759" s="0" t="n">
        <f aca="false">AVERAGE(L759:L809)</f>
        <v>-0.00270978763478195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50.516667</v>
      </c>
      <c r="B760" s="0" t="n">
        <v>0.537621</v>
      </c>
      <c r="C760" s="0" t="n">
        <v>0</v>
      </c>
      <c r="D760" s="0" t="n">
        <v>495.033</v>
      </c>
      <c r="E760" s="0" t="n">
        <v>493.268</v>
      </c>
      <c r="F760" s="0" t="n">
        <v>0</v>
      </c>
      <c r="G760" s="0" t="n">
        <f aca="false">A760</f>
        <v>50.516667</v>
      </c>
      <c r="H760" s="1" t="n">
        <f aca="false">G760-G$4</f>
        <v>50.516667</v>
      </c>
      <c r="I760" s="0" t="n">
        <f aca="false">E760</f>
        <v>493.268</v>
      </c>
      <c r="J760" s="0" t="n">
        <f aca="false">B760</f>
        <v>0.537621</v>
      </c>
      <c r="K760" s="0" t="n">
        <f aca="false">100*(J760/J$4)</f>
        <v>15.2041106055841</v>
      </c>
      <c r="L760" s="0" t="n">
        <f aca="false">(J760-J759)/(I760-I759)</f>
        <v>-0.00321869158878507</v>
      </c>
      <c r="M760" s="0" t="n">
        <f aca="false">AVERAGE(L760:L810)</f>
        <v>-0.0027159121444966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50.616667</v>
      </c>
      <c r="B761" s="0" t="n">
        <v>0.534177</v>
      </c>
      <c r="C761" s="0" t="n">
        <v>0</v>
      </c>
      <c r="D761" s="0" t="n">
        <v>496.033</v>
      </c>
      <c r="E761" s="0" t="n">
        <v>494.314</v>
      </c>
      <c r="F761" s="0" t="n">
        <v>0</v>
      </c>
      <c r="G761" s="0" t="n">
        <f aca="false">A761</f>
        <v>50.616667</v>
      </c>
      <c r="H761" s="1" t="n">
        <f aca="false">G761-G$4</f>
        <v>50.616667</v>
      </c>
      <c r="I761" s="0" t="n">
        <f aca="false">E761</f>
        <v>494.314</v>
      </c>
      <c r="J761" s="0" t="n">
        <f aca="false">B761</f>
        <v>0.534177</v>
      </c>
      <c r="K761" s="0" t="n">
        <f aca="false">100*(J761/J$4)</f>
        <v>15.1067130766081</v>
      </c>
      <c r="L761" s="0" t="n">
        <f aca="false">(J761-J760)/(I761-I760)</f>
        <v>-0.00329254302103235</v>
      </c>
      <c r="M761" s="0" t="n">
        <f aca="false">AVERAGE(L761:L811)</f>
        <v>-0.00272691709941638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50.716667</v>
      </c>
      <c r="B762" s="0" t="n">
        <v>0.530889</v>
      </c>
      <c r="C762" s="0" t="n">
        <v>0</v>
      </c>
      <c r="D762" s="0" t="n">
        <v>497.033</v>
      </c>
      <c r="E762" s="0" t="n">
        <v>495.404</v>
      </c>
      <c r="F762" s="0" t="n">
        <v>0</v>
      </c>
      <c r="G762" s="0" t="n">
        <f aca="false">A762</f>
        <v>50.716667</v>
      </c>
      <c r="H762" s="1" t="n">
        <f aca="false">G762-G$4</f>
        <v>50.716667</v>
      </c>
      <c r="I762" s="0" t="n">
        <f aca="false">E762</f>
        <v>495.404</v>
      </c>
      <c r="J762" s="0" t="n">
        <f aca="false">B762</f>
        <v>0.530889</v>
      </c>
      <c r="K762" s="0" t="n">
        <f aca="false">100*(J762/J$4)</f>
        <v>15.013727282394</v>
      </c>
      <c r="L762" s="0" t="n">
        <f aca="false">(J762-J761)/(I762-I761)</f>
        <v>-0.00301651376146792</v>
      </c>
      <c r="M762" s="0" t="n">
        <f aca="false">AVERAGE(L762:L812)</f>
        <v>-0.00273638704418205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50.816667</v>
      </c>
      <c r="B763" s="0" t="n">
        <v>0.527758</v>
      </c>
      <c r="C763" s="0" t="n">
        <v>0</v>
      </c>
      <c r="D763" s="0" t="n">
        <v>498.033</v>
      </c>
      <c r="E763" s="0" t="n">
        <v>496.444</v>
      </c>
      <c r="F763" s="0" t="n">
        <v>0</v>
      </c>
      <c r="G763" s="0" t="n">
        <f aca="false">A763</f>
        <v>50.816667</v>
      </c>
      <c r="H763" s="1" t="n">
        <f aca="false">G763-G$4</f>
        <v>50.816667</v>
      </c>
      <c r="I763" s="0" t="n">
        <f aca="false">E763</f>
        <v>496.444</v>
      </c>
      <c r="J763" s="0" t="n">
        <f aca="false">B763</f>
        <v>0.527758</v>
      </c>
      <c r="K763" s="0" t="n">
        <f aca="false">100*(J763/J$4)</f>
        <v>14.925181503293</v>
      </c>
      <c r="L763" s="0" t="n">
        <f aca="false">(J763-J762)/(I763-I762)</f>
        <v>-0.00301057692307697</v>
      </c>
      <c r="M763" s="0" t="n">
        <f aca="false">AVERAGE(L763:L813)</f>
        <v>-0.00275065189705033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50.916667</v>
      </c>
      <c r="B764" s="0" t="n">
        <v>0.52494</v>
      </c>
      <c r="C764" s="0" t="n">
        <v>0</v>
      </c>
      <c r="D764" s="0" t="n">
        <v>499.033</v>
      </c>
      <c r="E764" s="0" t="n">
        <v>497.525</v>
      </c>
      <c r="F764" s="0" t="n">
        <v>0</v>
      </c>
      <c r="G764" s="0" t="n">
        <f aca="false">A764</f>
        <v>50.916667</v>
      </c>
      <c r="H764" s="1" t="n">
        <f aca="false">G764-G$4</f>
        <v>50.916667</v>
      </c>
      <c r="I764" s="0" t="n">
        <f aca="false">E764</f>
        <v>497.525</v>
      </c>
      <c r="J764" s="0" t="n">
        <f aca="false">B764</f>
        <v>0.52494</v>
      </c>
      <c r="K764" s="0" t="n">
        <f aca="false">100*(J764/J$4)</f>
        <v>14.8454874740669</v>
      </c>
      <c r="L764" s="0" t="n">
        <f aca="false">(J764-J763)/(I764-I763)</f>
        <v>-0.00260684551341359</v>
      </c>
      <c r="M764" s="0" t="n">
        <f aca="false">AVERAGE(L764:L814)</f>
        <v>-0.00277092059351558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51.016667</v>
      </c>
      <c r="B765" s="0" t="n">
        <v>0.521809</v>
      </c>
      <c r="C765" s="0" t="n">
        <v>0</v>
      </c>
      <c r="D765" s="0" t="n">
        <v>500.033</v>
      </c>
      <c r="E765" s="0" t="n">
        <v>498.666</v>
      </c>
      <c r="F765" s="0" t="n">
        <v>0</v>
      </c>
      <c r="G765" s="0" t="n">
        <f aca="false">A765</f>
        <v>51.016667</v>
      </c>
      <c r="H765" s="1" t="n">
        <f aca="false">G765-G$4</f>
        <v>51.016667</v>
      </c>
      <c r="I765" s="0" t="n">
        <f aca="false">E765</f>
        <v>498.666</v>
      </c>
      <c r="J765" s="0" t="n">
        <f aca="false">B765</f>
        <v>0.521809</v>
      </c>
      <c r="K765" s="0" t="n">
        <f aca="false">100*(J765/J$4)</f>
        <v>14.7569416949659</v>
      </c>
      <c r="L765" s="0" t="n">
        <f aca="false">(J765-J764)/(I765-I764)</f>
        <v>-0.00274408413672212</v>
      </c>
      <c r="M765" s="0" t="n">
        <f aca="false">AVERAGE(L765:L815)</f>
        <v>-0.00279990026868155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51.116667</v>
      </c>
      <c r="B766" s="0" t="n">
        <v>0.519147</v>
      </c>
      <c r="C766" s="0" t="n">
        <v>0</v>
      </c>
      <c r="D766" s="0" t="n">
        <v>501.033</v>
      </c>
      <c r="E766" s="0" t="n">
        <v>499.765</v>
      </c>
      <c r="F766" s="0" t="n">
        <v>0</v>
      </c>
      <c r="G766" s="0" t="n">
        <f aca="false">A766</f>
        <v>51.116667</v>
      </c>
      <c r="H766" s="1" t="n">
        <f aca="false">G766-G$4</f>
        <v>51.116667</v>
      </c>
      <c r="I766" s="0" t="n">
        <f aca="false">E766</f>
        <v>499.765</v>
      </c>
      <c r="J766" s="0" t="n">
        <f aca="false">B766</f>
        <v>0.519147</v>
      </c>
      <c r="K766" s="0" t="n">
        <f aca="false">100*(J766/J$4)</f>
        <v>14.6816594005018</v>
      </c>
      <c r="L766" s="0" t="n">
        <f aca="false">(J766-J765)/(I766-I765)</f>
        <v>-0.00242220200181981</v>
      </c>
      <c r="M766" s="0" t="n">
        <f aca="false">AVERAGE(L766:L816)</f>
        <v>-0.00283347424122116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51.216667</v>
      </c>
      <c r="B767" s="0" t="n">
        <v>0.516172</v>
      </c>
      <c r="C767" s="0" t="n">
        <v>0</v>
      </c>
      <c r="D767" s="0" t="n">
        <v>502.033</v>
      </c>
      <c r="E767" s="0" t="n">
        <v>500.756</v>
      </c>
      <c r="F767" s="0" t="n">
        <v>0</v>
      </c>
      <c r="G767" s="0" t="n">
        <f aca="false">A767</f>
        <v>51.216667</v>
      </c>
      <c r="H767" s="1" t="n">
        <f aca="false">G767-G$4</f>
        <v>51.216667</v>
      </c>
      <c r="I767" s="0" t="n">
        <f aca="false">E767</f>
        <v>500.756</v>
      </c>
      <c r="J767" s="0" t="n">
        <f aca="false">B767</f>
        <v>0.516172</v>
      </c>
      <c r="K767" s="0" t="n">
        <f aca="false">100*(J767/J$4)</f>
        <v>14.5975253561627</v>
      </c>
      <c r="L767" s="0" t="n">
        <f aca="false">(J767-J766)/(I767-I766)</f>
        <v>-0.00300201816347135</v>
      </c>
      <c r="M767" s="0" t="n">
        <f aca="false">AVERAGE(L767:L817)</f>
        <v>-0.00286850520906798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51.316667</v>
      </c>
      <c r="B768" s="0" t="n">
        <v>0.513354</v>
      </c>
      <c r="C768" s="0" t="n">
        <v>0</v>
      </c>
      <c r="D768" s="0" t="n">
        <v>503.033</v>
      </c>
      <c r="E768" s="0" t="n">
        <v>501.78</v>
      </c>
      <c r="F768" s="0" t="n">
        <v>0</v>
      </c>
      <c r="G768" s="0" t="n">
        <f aca="false">A768</f>
        <v>51.316667</v>
      </c>
      <c r="H768" s="1" t="n">
        <f aca="false">G768-G$4</f>
        <v>51.316667</v>
      </c>
      <c r="I768" s="0" t="n">
        <f aca="false">E768</f>
        <v>501.78</v>
      </c>
      <c r="J768" s="0" t="n">
        <f aca="false">B768</f>
        <v>0.513354</v>
      </c>
      <c r="K768" s="0" t="n">
        <f aca="false">100*(J768/J$4)</f>
        <v>14.5178313269367</v>
      </c>
      <c r="L768" s="0" t="n">
        <f aca="false">(J768-J767)/(I768-I767)</f>
        <v>-0.00275195312499999</v>
      </c>
      <c r="M768" s="0" t="n">
        <f aca="false">AVERAGE(L768:L818)</f>
        <v>-0.00289201960264964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51.416667</v>
      </c>
      <c r="B769" s="0" t="n">
        <v>0.51038</v>
      </c>
      <c r="C769" s="0" t="n">
        <v>0</v>
      </c>
      <c r="D769" s="0" t="n">
        <v>504.033</v>
      </c>
      <c r="E769" s="0" t="n">
        <v>502.829</v>
      </c>
      <c r="F769" s="0" t="n">
        <v>0</v>
      </c>
      <c r="G769" s="0" t="n">
        <f aca="false">A769</f>
        <v>51.416667</v>
      </c>
      <c r="H769" s="1" t="n">
        <f aca="false">G769-G$4</f>
        <v>51.416667</v>
      </c>
      <c r="I769" s="0" t="n">
        <f aca="false">E769</f>
        <v>502.829</v>
      </c>
      <c r="J769" s="0" t="n">
        <f aca="false">B769</f>
        <v>0.51038</v>
      </c>
      <c r="K769" s="0" t="n">
        <f aca="false">100*(J769/J$4)</f>
        <v>14.4337255629487</v>
      </c>
      <c r="L769" s="0" t="n">
        <f aca="false">(J769-J768)/(I769-I768)</f>
        <v>-0.00283508102955189</v>
      </c>
      <c r="M769" s="0" t="n">
        <f aca="false">AVERAGE(L769:L819)</f>
        <v>-0.00293891732895012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51.516667</v>
      </c>
      <c r="B770" s="0" t="n">
        <v>0.507718</v>
      </c>
      <c r="C770" s="0" t="n">
        <v>0</v>
      </c>
      <c r="D770" s="0" t="n">
        <v>505.033</v>
      </c>
      <c r="E770" s="0" t="n">
        <v>503.871</v>
      </c>
      <c r="F770" s="0" t="n">
        <v>0</v>
      </c>
      <c r="G770" s="0" t="n">
        <f aca="false">A770</f>
        <v>51.516667</v>
      </c>
      <c r="H770" s="1" t="n">
        <f aca="false">G770-G$4</f>
        <v>51.516667</v>
      </c>
      <c r="I770" s="0" t="n">
        <f aca="false">E770</f>
        <v>503.871</v>
      </c>
      <c r="J770" s="0" t="n">
        <f aca="false">B770</f>
        <v>0.507718</v>
      </c>
      <c r="K770" s="0" t="n">
        <f aca="false">100*(J770/J$4)</f>
        <v>14.3584432684846</v>
      </c>
      <c r="L770" s="0" t="n">
        <f aca="false">(J770-J769)/(I770-I769)</f>
        <v>-0.00255470249520155</v>
      </c>
      <c r="M770" s="0" t="n">
        <f aca="false">AVERAGE(L770:L820)</f>
        <v>-0.00297998219725257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51.616667</v>
      </c>
      <c r="B771" s="0" t="n">
        <v>0.505213</v>
      </c>
      <c r="C771" s="0" t="n">
        <v>0</v>
      </c>
      <c r="D771" s="0" t="n">
        <v>506.033</v>
      </c>
      <c r="E771" s="0" t="n">
        <v>504.971</v>
      </c>
      <c r="F771" s="0" t="n">
        <v>0</v>
      </c>
      <c r="G771" s="0" t="n">
        <f aca="false">A771</f>
        <v>51.616667</v>
      </c>
      <c r="H771" s="1" t="n">
        <f aca="false">G771-G$4</f>
        <v>51.616667</v>
      </c>
      <c r="I771" s="0" t="n">
        <f aca="false">E771</f>
        <v>504.971</v>
      </c>
      <c r="J771" s="0" t="n">
        <f aca="false">B771</f>
        <v>0.505213</v>
      </c>
      <c r="K771" s="0" t="n">
        <f aca="false">100*(J771/J$4)</f>
        <v>14.2876009891336</v>
      </c>
      <c r="L771" s="0" t="n">
        <f aca="false">(J771-J770)/(I771-I770)</f>
        <v>-0.00227727272727266</v>
      </c>
      <c r="M771" s="0" t="n">
        <f aca="false">AVERAGE(L771:L821)</f>
        <v>-0.00302491261589869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51.716667</v>
      </c>
      <c r="B772" s="0" t="n">
        <v>0.502708</v>
      </c>
      <c r="C772" s="0" t="n">
        <v>0</v>
      </c>
      <c r="D772" s="0" t="n">
        <v>507.033</v>
      </c>
      <c r="E772" s="0" t="n">
        <v>506.059</v>
      </c>
      <c r="F772" s="0" t="n">
        <v>0</v>
      </c>
      <c r="G772" s="0" t="n">
        <f aca="false">A772</f>
        <v>51.716667</v>
      </c>
      <c r="H772" s="1" t="n">
        <f aca="false">G772-G$4</f>
        <v>51.716667</v>
      </c>
      <c r="I772" s="0" t="n">
        <f aca="false">E772</f>
        <v>506.059</v>
      </c>
      <c r="J772" s="0" t="n">
        <f aca="false">B772</f>
        <v>0.502708</v>
      </c>
      <c r="K772" s="0" t="n">
        <f aca="false">100*(J772/J$4)</f>
        <v>14.2167587097825</v>
      </c>
      <c r="L772" s="0" t="n">
        <f aca="false">(J772-J771)/(I772-I771)</f>
        <v>-0.00230238970588229</v>
      </c>
      <c r="M772" s="0" t="n">
        <f aca="false">AVERAGE(L772:L822)</f>
        <v>-0.00308049433298174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51.816667</v>
      </c>
      <c r="B773" s="0" t="n">
        <v>0.500204</v>
      </c>
      <c r="C773" s="0" t="n">
        <v>0</v>
      </c>
      <c r="D773" s="0" t="n">
        <v>508.033</v>
      </c>
      <c r="E773" s="0" t="n">
        <v>507.151</v>
      </c>
      <c r="F773" s="0" t="n">
        <v>0</v>
      </c>
      <c r="G773" s="0" t="n">
        <f aca="false">A773</f>
        <v>51.816667</v>
      </c>
      <c r="H773" s="1" t="n">
        <f aca="false">G773-G$4</f>
        <v>51.816667</v>
      </c>
      <c r="I773" s="0" t="n">
        <f aca="false">E773</f>
        <v>507.151</v>
      </c>
      <c r="J773" s="0" t="n">
        <f aca="false">B773</f>
        <v>0.500204</v>
      </c>
      <c r="K773" s="0" t="n">
        <f aca="false">100*(J773/J$4)</f>
        <v>14.1459447107825</v>
      </c>
      <c r="L773" s="0" t="n">
        <f aca="false">(J773-J772)/(I773-I772)</f>
        <v>-0.00229304029304038</v>
      </c>
      <c r="M773" s="0" t="n">
        <f aca="false">AVERAGE(L773:L823)</f>
        <v>-0.00314274477587597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51.916667</v>
      </c>
      <c r="B774" s="0" t="n">
        <v>0.497699</v>
      </c>
      <c r="C774" s="0" t="n">
        <v>0</v>
      </c>
      <c r="D774" s="0" t="n">
        <v>509.033</v>
      </c>
      <c r="E774" s="0" t="n">
        <v>508.16</v>
      </c>
      <c r="F774" s="0" t="n">
        <v>0</v>
      </c>
      <c r="G774" s="0" t="n">
        <f aca="false">A774</f>
        <v>51.916667</v>
      </c>
      <c r="H774" s="1" t="n">
        <f aca="false">G774-G$4</f>
        <v>51.916667</v>
      </c>
      <c r="I774" s="0" t="n">
        <f aca="false">E774</f>
        <v>508.16</v>
      </c>
      <c r="J774" s="0" t="n">
        <f aca="false">B774</f>
        <v>0.497699</v>
      </c>
      <c r="K774" s="0" t="n">
        <f aca="false">100*(J774/J$4)</f>
        <v>14.0751024314315</v>
      </c>
      <c r="L774" s="0" t="n">
        <f aca="false">(J774-J773)/(I774-I773)</f>
        <v>-0.00248265609514365</v>
      </c>
      <c r="M774" s="0" t="n">
        <f aca="false">AVERAGE(L774:L824)</f>
        <v>-0.00319680632329615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52.016667</v>
      </c>
      <c r="B775" s="0" t="n">
        <v>0.494881</v>
      </c>
      <c r="C775" s="0" t="n">
        <v>0</v>
      </c>
      <c r="D775" s="0" t="n">
        <v>510.033</v>
      </c>
      <c r="E775" s="0" t="n">
        <v>509.21</v>
      </c>
      <c r="F775" s="0" t="n">
        <v>0</v>
      </c>
      <c r="G775" s="0" t="n">
        <f aca="false">A775</f>
        <v>52.016667</v>
      </c>
      <c r="H775" s="1" t="n">
        <f aca="false">G775-G$4</f>
        <v>52.016667</v>
      </c>
      <c r="I775" s="0" t="n">
        <f aca="false">E775</f>
        <v>509.21</v>
      </c>
      <c r="J775" s="0" t="n">
        <f aca="false">B775</f>
        <v>0.494881</v>
      </c>
      <c r="K775" s="0" t="n">
        <f aca="false">100*(J775/J$4)</f>
        <v>13.9954084022054</v>
      </c>
      <c r="L775" s="0" t="n">
        <f aca="false">(J775-J774)/(I775-I774)</f>
        <v>-0.00268380952380963</v>
      </c>
      <c r="M775" s="0" t="n">
        <f aca="false">AVERAGE(L775:L825)</f>
        <v>-0.00324777494704279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52.116667</v>
      </c>
      <c r="B776" s="0" t="n">
        <v>0.492689</v>
      </c>
      <c r="C776" s="0" t="n">
        <v>0</v>
      </c>
      <c r="D776" s="0" t="n">
        <v>511.033</v>
      </c>
      <c r="E776" s="0" t="n">
        <v>510.301</v>
      </c>
      <c r="F776" s="0" t="n">
        <v>0</v>
      </c>
      <c r="G776" s="0" t="n">
        <f aca="false">A776</f>
        <v>52.116667</v>
      </c>
      <c r="H776" s="1" t="n">
        <f aca="false">G776-G$4</f>
        <v>52.116667</v>
      </c>
      <c r="I776" s="0" t="n">
        <f aca="false">E776</f>
        <v>510.301</v>
      </c>
      <c r="J776" s="0" t="n">
        <f aca="false">B776</f>
        <v>0.492689</v>
      </c>
      <c r="K776" s="0" t="n">
        <f aca="false">100*(J776/J$4)</f>
        <v>13.9334178727294</v>
      </c>
      <c r="L776" s="0" t="n">
        <f aca="false">(J776-J775)/(I776-I775)</f>
        <v>-0.00200916590284144</v>
      </c>
      <c r="M776" s="0" t="n">
        <f aca="false">AVERAGE(L776:L826)</f>
        <v>-0.00329684168325681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52.216667</v>
      </c>
      <c r="B777" s="0" t="n">
        <v>0.490027</v>
      </c>
      <c r="C777" s="0" t="n">
        <v>0</v>
      </c>
      <c r="D777" s="0" t="n">
        <v>512.033</v>
      </c>
      <c r="E777" s="0" t="n">
        <v>511.367</v>
      </c>
      <c r="F777" s="0" t="n">
        <v>0</v>
      </c>
      <c r="G777" s="0" t="n">
        <f aca="false">A777</f>
        <v>52.216667</v>
      </c>
      <c r="H777" s="1" t="n">
        <f aca="false">G777-G$4</f>
        <v>52.216667</v>
      </c>
      <c r="I777" s="0" t="n">
        <f aca="false">E777</f>
        <v>511.367</v>
      </c>
      <c r="J777" s="0" t="n">
        <f aca="false">B777</f>
        <v>0.490027</v>
      </c>
      <c r="K777" s="0" t="n">
        <f aca="false">100*(J777/J$4)</f>
        <v>13.8581355782653</v>
      </c>
      <c r="L777" s="0" t="n">
        <f aca="false">(J777-J776)/(I777-I776)</f>
        <v>-0.00249718574108811</v>
      </c>
      <c r="M777" s="0" t="n">
        <f aca="false">AVERAGE(L777:L827)</f>
        <v>-0.0033669740281610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52.316667</v>
      </c>
      <c r="B778" s="0" t="n">
        <v>0.487366</v>
      </c>
      <c r="C778" s="0" t="n">
        <v>0</v>
      </c>
      <c r="D778" s="0" t="n">
        <v>513.033</v>
      </c>
      <c r="E778" s="0" t="n">
        <v>512.457</v>
      </c>
      <c r="F778" s="0" t="n">
        <v>0</v>
      </c>
      <c r="G778" s="0" t="n">
        <f aca="false">A778</f>
        <v>52.316667</v>
      </c>
      <c r="H778" s="1" t="n">
        <f aca="false">G778-G$4</f>
        <v>52.316667</v>
      </c>
      <c r="I778" s="0" t="n">
        <f aca="false">E778</f>
        <v>512.457</v>
      </c>
      <c r="J778" s="0" t="n">
        <f aca="false">B778</f>
        <v>0.487366</v>
      </c>
      <c r="K778" s="0" t="n">
        <f aca="false">100*(J778/J$4)</f>
        <v>13.7828815641523</v>
      </c>
      <c r="L778" s="0" t="n">
        <f aca="false">(J778-J777)/(I778-I777)</f>
        <v>-0.00244128440366975</v>
      </c>
      <c r="M778" s="0" t="n">
        <f aca="false">AVERAGE(L778:L828)</f>
        <v>-0.0034332410649990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52.416667</v>
      </c>
      <c r="B779" s="0" t="n">
        <v>0.484704</v>
      </c>
      <c r="C779" s="0" t="n">
        <v>0</v>
      </c>
      <c r="D779" s="0" t="n">
        <v>514.033</v>
      </c>
      <c r="E779" s="0" t="n">
        <v>513.499</v>
      </c>
      <c r="F779" s="0" t="n">
        <v>0</v>
      </c>
      <c r="G779" s="0" t="n">
        <f aca="false">A779</f>
        <v>52.416667</v>
      </c>
      <c r="H779" s="1" t="n">
        <f aca="false">G779-G$4</f>
        <v>52.416667</v>
      </c>
      <c r="I779" s="0" t="n">
        <f aca="false">E779</f>
        <v>513.499</v>
      </c>
      <c r="J779" s="0" t="n">
        <f aca="false">B779</f>
        <v>0.484704</v>
      </c>
      <c r="K779" s="0" t="n">
        <f aca="false">100*(J779/J$4)</f>
        <v>13.7075992696882</v>
      </c>
      <c r="L779" s="0" t="n">
        <f aca="false">(J779-J778)/(I779-I778)</f>
        <v>-0.00255470249520146</v>
      </c>
      <c r="M779" s="0" t="n">
        <f aca="false">AVERAGE(L779:L829)</f>
        <v>-0.0034940838885807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52.516667</v>
      </c>
      <c r="B780" s="0" t="n">
        <v>0.482356</v>
      </c>
      <c r="C780" s="0" t="n">
        <v>0</v>
      </c>
      <c r="D780" s="0" t="n">
        <v>515.033</v>
      </c>
      <c r="E780" s="0" t="n">
        <v>514.534</v>
      </c>
      <c r="F780" s="0" t="n">
        <v>0</v>
      </c>
      <c r="G780" s="0" t="n">
        <f aca="false">A780</f>
        <v>52.516667</v>
      </c>
      <c r="H780" s="1" t="n">
        <f aca="false">G780-G$4</f>
        <v>52.516667</v>
      </c>
      <c r="I780" s="0" t="n">
        <f aca="false">E780</f>
        <v>514.534</v>
      </c>
      <c r="J780" s="0" t="n">
        <f aca="false">B780</f>
        <v>0.482356</v>
      </c>
      <c r="K780" s="0" t="n">
        <f aca="false">100*(J780/J$4)</f>
        <v>13.6411970054502</v>
      </c>
      <c r="L780" s="0" t="n">
        <f aca="false">(J780-J779)/(I780-I779)</f>
        <v>-0.00226859903381651</v>
      </c>
      <c r="M780" s="0" t="n">
        <f aca="false">AVERAGE(L780:L830)</f>
        <v>-0.00356604368450772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52.616667</v>
      </c>
      <c r="B781" s="0" t="n">
        <v>0.479851</v>
      </c>
      <c r="C781" s="0" t="n">
        <v>0</v>
      </c>
      <c r="D781" s="0" t="n">
        <v>516.033</v>
      </c>
      <c r="E781" s="0" t="n">
        <v>515.549</v>
      </c>
      <c r="F781" s="0" t="n">
        <v>0</v>
      </c>
      <c r="G781" s="0" t="n">
        <f aca="false">A781</f>
        <v>52.616667</v>
      </c>
      <c r="H781" s="1" t="n">
        <f aca="false">G781-G$4</f>
        <v>52.616667</v>
      </c>
      <c r="I781" s="0" t="n">
        <f aca="false">E781</f>
        <v>515.549</v>
      </c>
      <c r="J781" s="0" t="n">
        <f aca="false">B781</f>
        <v>0.479851</v>
      </c>
      <c r="K781" s="0" t="n">
        <f aca="false">100*(J781/J$4)</f>
        <v>13.5703547260991</v>
      </c>
      <c r="L781" s="0" t="n">
        <f aca="false">(J781-J780)/(I781-I780)</f>
        <v>-0.00246798029556652</v>
      </c>
      <c r="M781" s="0" t="n">
        <f aca="false">AVERAGE(L781:L831)</f>
        <v>-0.00364510654323631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52.716667</v>
      </c>
      <c r="B782" s="0" t="n">
        <v>0.477346</v>
      </c>
      <c r="C782" s="0" t="n">
        <v>0</v>
      </c>
      <c r="D782" s="0" t="n">
        <v>517.033</v>
      </c>
      <c r="E782" s="0" t="n">
        <v>516.472</v>
      </c>
      <c r="F782" s="0" t="n">
        <v>0</v>
      </c>
      <c r="G782" s="0" t="n">
        <f aca="false">A782</f>
        <v>52.716667</v>
      </c>
      <c r="H782" s="1" t="n">
        <f aca="false">G782-G$4</f>
        <v>52.716667</v>
      </c>
      <c r="I782" s="0" t="n">
        <f aca="false">E782</f>
        <v>516.472</v>
      </c>
      <c r="J782" s="0" t="n">
        <f aca="false">B782</f>
        <v>0.477346</v>
      </c>
      <c r="K782" s="0" t="n">
        <f aca="false">100*(J782/J$4)</f>
        <v>13.4995124467481</v>
      </c>
      <c r="L782" s="0" t="n">
        <f aca="false">(J782-J781)/(I782-I781)</f>
        <v>-0.00271397616468042</v>
      </c>
      <c r="M782" s="0" t="n">
        <f aca="false">AVERAGE(L782:L832)</f>
        <v>-0.00371738854559985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52.816667</v>
      </c>
      <c r="B783" s="0" t="n">
        <v>0.474528</v>
      </c>
      <c r="C783" s="0" t="n">
        <v>0</v>
      </c>
      <c r="D783" s="0" t="n">
        <v>518.033</v>
      </c>
      <c r="E783" s="0" t="n">
        <v>517.658</v>
      </c>
      <c r="F783" s="0" t="n">
        <v>0</v>
      </c>
      <c r="G783" s="0" t="n">
        <f aca="false">A783</f>
        <v>52.816667</v>
      </c>
      <c r="H783" s="1" t="n">
        <f aca="false">G783-G$4</f>
        <v>52.816667</v>
      </c>
      <c r="I783" s="0" t="n">
        <f aca="false">E783</f>
        <v>517.658</v>
      </c>
      <c r="J783" s="0" t="n">
        <f aca="false">B783</f>
        <v>0.474528</v>
      </c>
      <c r="K783" s="0" t="n">
        <f aca="false">100*(J783/J$4)</f>
        <v>13.4198184175221</v>
      </c>
      <c r="L783" s="0" t="n">
        <f aca="false">(J783-J782)/(I783-I782)</f>
        <v>-0.00237605396290042</v>
      </c>
      <c r="M783" s="0" t="n">
        <f aca="false">AVERAGE(L783:L833)</f>
        <v>-0.00378111076832786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52.916667</v>
      </c>
      <c r="B784" s="0" t="n">
        <v>0.47218</v>
      </c>
      <c r="C784" s="0" t="n">
        <v>0</v>
      </c>
      <c r="D784" s="0" t="n">
        <v>519.033</v>
      </c>
      <c r="E784" s="0" t="n">
        <v>518.766</v>
      </c>
      <c r="F784" s="0" t="n">
        <v>0</v>
      </c>
      <c r="G784" s="0" t="n">
        <f aca="false">A784</f>
        <v>52.916667</v>
      </c>
      <c r="H784" s="1" t="n">
        <f aca="false">G784-G$4</f>
        <v>52.916667</v>
      </c>
      <c r="I784" s="0" t="n">
        <f aca="false">E784</f>
        <v>518.766</v>
      </c>
      <c r="J784" s="0" t="n">
        <f aca="false">B784</f>
        <v>0.47218</v>
      </c>
      <c r="K784" s="0" t="n">
        <f aca="false">100*(J784/J$4)</f>
        <v>13.353416153284</v>
      </c>
      <c r="L784" s="0" t="n">
        <f aca="false">(J784-J783)/(I784-I783)</f>
        <v>-0.00211913357400734</v>
      </c>
      <c r="M784" s="0" t="n">
        <f aca="false">AVERAGE(L784:L834)</f>
        <v>-0.00385422580978209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53.016667</v>
      </c>
      <c r="B785" s="0" t="n">
        <v>0.469518</v>
      </c>
      <c r="C785" s="0" t="n">
        <v>0</v>
      </c>
      <c r="D785" s="0" t="n">
        <v>520.033</v>
      </c>
      <c r="E785" s="0" t="n">
        <v>519.847</v>
      </c>
      <c r="F785" s="0" t="n">
        <v>0</v>
      </c>
      <c r="G785" s="0" t="n">
        <f aca="false">A785</f>
        <v>53.016667</v>
      </c>
      <c r="H785" s="1" t="n">
        <f aca="false">G785-G$4</f>
        <v>53.016667</v>
      </c>
      <c r="I785" s="0" t="n">
        <f aca="false">E785</f>
        <v>519.847</v>
      </c>
      <c r="J785" s="0" t="n">
        <f aca="false">B785</f>
        <v>0.469518</v>
      </c>
      <c r="K785" s="0" t="n">
        <f aca="false">100*(J785/J$4)</f>
        <v>13.27813385882</v>
      </c>
      <c r="L785" s="0" t="n">
        <f aca="false">(J785-J784)/(I785-I784)</f>
        <v>-0.00246253469010172</v>
      </c>
      <c r="M785" s="0" t="n">
        <f aca="false">AVERAGE(L785:L835)</f>
        <v>-0.00392883739312164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53.116667</v>
      </c>
      <c r="B786" s="0" t="n">
        <v>0.467013</v>
      </c>
      <c r="C786" s="0" t="n">
        <v>0</v>
      </c>
      <c r="D786" s="0" t="n">
        <v>521.033</v>
      </c>
      <c r="E786" s="0" t="n">
        <v>520.938</v>
      </c>
      <c r="F786" s="0" t="n">
        <v>0</v>
      </c>
      <c r="G786" s="0" t="n">
        <f aca="false">A786</f>
        <v>53.116667</v>
      </c>
      <c r="H786" s="1" t="n">
        <f aca="false">G786-G$4</f>
        <v>53.116667</v>
      </c>
      <c r="I786" s="0" t="n">
        <f aca="false">E786</f>
        <v>520.938</v>
      </c>
      <c r="J786" s="0" t="n">
        <f aca="false">B786</f>
        <v>0.467013</v>
      </c>
      <c r="K786" s="0" t="n">
        <f aca="false">100*(J786/J$4)</f>
        <v>13.2072915794689</v>
      </c>
      <c r="L786" s="0" t="n">
        <f aca="false">(J786-J785)/(I786-I785)</f>
        <v>-0.00229605866177815</v>
      </c>
      <c r="M786" s="0" t="n">
        <f aca="false">AVERAGE(L786:L836)</f>
        <v>-0.00399754111846074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53.216667</v>
      </c>
      <c r="B787" s="0" t="n">
        <v>0.464508</v>
      </c>
      <c r="C787" s="0" t="n">
        <v>0</v>
      </c>
      <c r="D787" s="0" t="n">
        <v>522.033</v>
      </c>
      <c r="E787" s="0" t="n">
        <v>522.029</v>
      </c>
      <c r="F787" s="0" t="n">
        <v>0</v>
      </c>
      <c r="G787" s="0" t="n">
        <f aca="false">A787</f>
        <v>53.216667</v>
      </c>
      <c r="H787" s="1" t="n">
        <f aca="false">G787-G$4</f>
        <v>53.216667</v>
      </c>
      <c r="I787" s="0" t="n">
        <f aca="false">E787</f>
        <v>522.029</v>
      </c>
      <c r="J787" s="0" t="n">
        <f aca="false">B787</f>
        <v>0.464508</v>
      </c>
      <c r="K787" s="0" t="n">
        <f aca="false">100*(J787/J$4)</f>
        <v>13.1364493001179</v>
      </c>
      <c r="L787" s="0" t="n">
        <f aca="false">(J787-J786)/(I787-I786)</f>
        <v>-0.0022960586617782</v>
      </c>
      <c r="M787" s="0" t="n">
        <f aca="false">AVERAGE(L787:L837)</f>
        <v>-0.00407179989458701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53.316667</v>
      </c>
      <c r="B788" s="0" t="n">
        <v>0.461847</v>
      </c>
      <c r="C788" s="0" t="n">
        <v>0</v>
      </c>
      <c r="D788" s="0" t="n">
        <v>523.033</v>
      </c>
      <c r="E788" s="0" t="n">
        <v>523.037</v>
      </c>
      <c r="F788" s="0" t="n">
        <v>0</v>
      </c>
      <c r="G788" s="0" t="n">
        <f aca="false">A788</f>
        <v>53.316667</v>
      </c>
      <c r="H788" s="1" t="n">
        <f aca="false">G788-G$4</f>
        <v>53.316667</v>
      </c>
      <c r="I788" s="0" t="n">
        <f aca="false">E788</f>
        <v>523.037</v>
      </c>
      <c r="J788" s="0" t="n">
        <f aca="false">B788</f>
        <v>0.461847</v>
      </c>
      <c r="K788" s="0" t="n">
        <f aca="false">100*(J788/J$4)</f>
        <v>13.0611952860048</v>
      </c>
      <c r="L788" s="0" t="n">
        <f aca="false">(J788-J787)/(I788-I787)</f>
        <v>-0.00263988095238082</v>
      </c>
      <c r="M788" s="0" t="n">
        <f aca="false">AVERAGE(L788:L838)</f>
        <v>-0.00415177913651294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53.416667</v>
      </c>
      <c r="B789" s="0" t="n">
        <v>0.459342</v>
      </c>
      <c r="C789" s="0" t="n">
        <v>0</v>
      </c>
      <c r="D789" s="0" t="n">
        <v>524.033</v>
      </c>
      <c r="E789" s="0" t="n">
        <v>524.141</v>
      </c>
      <c r="F789" s="0" t="n">
        <v>0</v>
      </c>
      <c r="G789" s="0" t="n">
        <f aca="false">A789</f>
        <v>53.416667</v>
      </c>
      <c r="H789" s="1" t="n">
        <f aca="false">G789-G$4</f>
        <v>53.416667</v>
      </c>
      <c r="I789" s="0" t="n">
        <f aca="false">E789</f>
        <v>524.141</v>
      </c>
      <c r="J789" s="0" t="n">
        <f aca="false">B789</f>
        <v>0.459342</v>
      </c>
      <c r="K789" s="0" t="n">
        <f aca="false">100*(J789/J$4)</f>
        <v>12.9903530066538</v>
      </c>
      <c r="L789" s="0" t="n">
        <f aca="false">(J789-J788)/(I789-I788)</f>
        <v>-0.00226902173913061</v>
      </c>
      <c r="M789" s="0" t="n">
        <f aca="false">AVERAGE(L789:L839)</f>
        <v>-0.00422134029430939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53.516667</v>
      </c>
      <c r="B790" s="0" t="n">
        <v>0.456524</v>
      </c>
      <c r="C790" s="0" t="n">
        <v>0</v>
      </c>
      <c r="D790" s="0" t="n">
        <v>525.033</v>
      </c>
      <c r="E790" s="0" t="n">
        <v>525.245</v>
      </c>
      <c r="F790" s="0" t="n">
        <v>0</v>
      </c>
      <c r="G790" s="0" t="n">
        <f aca="false">A790</f>
        <v>53.516667</v>
      </c>
      <c r="H790" s="1" t="n">
        <f aca="false">G790-G$4</f>
        <v>53.516667</v>
      </c>
      <c r="I790" s="0" t="n">
        <f aca="false">E790</f>
        <v>525.245</v>
      </c>
      <c r="J790" s="0" t="n">
        <f aca="false">B790</f>
        <v>0.456524</v>
      </c>
      <c r="K790" s="0" t="n">
        <f aca="false">100*(J790/J$4)</f>
        <v>12.9106589774278</v>
      </c>
      <c r="L790" s="0" t="n">
        <f aca="false">(J790-J789)/(I790-I789)</f>
        <v>-0.00255253623188395</v>
      </c>
      <c r="M790" s="0" t="n">
        <f aca="false">AVERAGE(L790:L840)</f>
        <v>-0.00428976669507016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53.616667</v>
      </c>
      <c r="B791" s="0" t="n">
        <v>0.453862</v>
      </c>
      <c r="C791" s="0" t="n">
        <v>0</v>
      </c>
      <c r="D791" s="0" t="n">
        <v>526.033</v>
      </c>
      <c r="E791" s="0" t="n">
        <v>526.345</v>
      </c>
      <c r="F791" s="0" t="n">
        <v>0</v>
      </c>
      <c r="G791" s="0" t="n">
        <f aca="false">A791</f>
        <v>53.616667</v>
      </c>
      <c r="H791" s="1" t="n">
        <f aca="false">G791-G$4</f>
        <v>53.616667</v>
      </c>
      <c r="I791" s="0" t="n">
        <f aca="false">E791</f>
        <v>526.345</v>
      </c>
      <c r="J791" s="0" t="n">
        <f aca="false">B791</f>
        <v>0.453862</v>
      </c>
      <c r="K791" s="0" t="n">
        <f aca="false">100*(J791/J$4)</f>
        <v>12.8353766829637</v>
      </c>
      <c r="L791" s="0" t="n">
        <f aca="false">(J791-J790)/(I791-I790)</f>
        <v>-0.00241999999999995</v>
      </c>
      <c r="M791" s="0" t="n">
        <f aca="false">AVERAGE(L791:L841)</f>
        <v>-0.00436238619621343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53.716667</v>
      </c>
      <c r="B792" s="0" t="n">
        <v>0.451201</v>
      </c>
      <c r="C792" s="0" t="n">
        <v>0</v>
      </c>
      <c r="D792" s="0" t="n">
        <v>527.033</v>
      </c>
      <c r="E792" s="0" t="n">
        <v>527.399</v>
      </c>
      <c r="F792" s="0" t="n">
        <v>0</v>
      </c>
      <c r="G792" s="0" t="n">
        <f aca="false">A792</f>
        <v>53.716667</v>
      </c>
      <c r="H792" s="1" t="n">
        <f aca="false">G792-G$4</f>
        <v>53.716667</v>
      </c>
      <c r="I792" s="0" t="n">
        <f aca="false">E792</f>
        <v>527.399</v>
      </c>
      <c r="J792" s="0" t="n">
        <f aca="false">B792</f>
        <v>0.451201</v>
      </c>
      <c r="K792" s="0" t="n">
        <f aca="false">100*(J792/J$4)</f>
        <v>12.7601226688507</v>
      </c>
      <c r="L792" s="0" t="n">
        <f aca="false">(J792-J791)/(I792-I791)</f>
        <v>-0.00252466793168884</v>
      </c>
      <c r="M792" s="0" t="n">
        <f aca="false">AVERAGE(L792:L842)</f>
        <v>-0.00443625874523304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53.816667</v>
      </c>
      <c r="B793" s="0" t="n">
        <v>0.448539</v>
      </c>
      <c r="C793" s="0" t="n">
        <v>0</v>
      </c>
      <c r="D793" s="0" t="n">
        <v>528.033</v>
      </c>
      <c r="E793" s="0" t="n">
        <v>528.478</v>
      </c>
      <c r="F793" s="0" t="n">
        <v>0</v>
      </c>
      <c r="G793" s="0" t="n">
        <f aca="false">A793</f>
        <v>53.816667</v>
      </c>
      <c r="H793" s="1" t="n">
        <f aca="false">G793-G$4</f>
        <v>53.816667</v>
      </c>
      <c r="I793" s="0" t="n">
        <f aca="false">E793</f>
        <v>528.478</v>
      </c>
      <c r="J793" s="0" t="n">
        <f aca="false">B793</f>
        <v>0.448539</v>
      </c>
      <c r="K793" s="0" t="n">
        <f aca="false">100*(J793/J$4)</f>
        <v>12.6848403743866</v>
      </c>
      <c r="L793" s="0" t="n">
        <f aca="false">(J793-J792)/(I793-I792)</f>
        <v>-0.00246709916589446</v>
      </c>
      <c r="M793" s="0" t="n">
        <f aca="false">AVERAGE(L793:L843)</f>
        <v>-0.00451258958019553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53.916667</v>
      </c>
      <c r="B794" s="0" t="n">
        <v>0.445721</v>
      </c>
      <c r="C794" s="0" t="n">
        <v>0</v>
      </c>
      <c r="D794" s="0" t="n">
        <v>529.033</v>
      </c>
      <c r="E794" s="0" t="n">
        <v>529.619</v>
      </c>
      <c r="F794" s="0" t="n">
        <v>0</v>
      </c>
      <c r="G794" s="0" t="n">
        <f aca="false">A794</f>
        <v>53.916667</v>
      </c>
      <c r="H794" s="1" t="n">
        <f aca="false">G794-G$4</f>
        <v>53.916667</v>
      </c>
      <c r="I794" s="0" t="n">
        <f aca="false">E794</f>
        <v>529.619</v>
      </c>
      <c r="J794" s="0" t="n">
        <f aca="false">B794</f>
        <v>0.445721</v>
      </c>
      <c r="K794" s="0" t="n">
        <f aca="false">100*(J794/J$4)</f>
        <v>12.6051463451606</v>
      </c>
      <c r="L794" s="0" t="n">
        <f aca="false">(J794-J793)/(I794-I793)</f>
        <v>-0.00246976336546876</v>
      </c>
      <c r="M794" s="0" t="n">
        <f aca="false">AVERAGE(L794:L844)</f>
        <v>-0.00459589979113361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54.016667</v>
      </c>
      <c r="B795" s="0" t="n">
        <v>0.442903</v>
      </c>
      <c r="C795" s="0" t="n">
        <v>0</v>
      </c>
      <c r="D795" s="0" t="n">
        <v>530.033</v>
      </c>
      <c r="E795" s="0" t="n">
        <v>530.705</v>
      </c>
      <c r="F795" s="0" t="n">
        <v>0</v>
      </c>
      <c r="G795" s="0" t="n">
        <f aca="false">A795</f>
        <v>54.016667</v>
      </c>
      <c r="H795" s="1" t="n">
        <f aca="false">G795-G$4</f>
        <v>54.016667</v>
      </c>
      <c r="I795" s="0" t="n">
        <f aca="false">E795</f>
        <v>530.705</v>
      </c>
      <c r="J795" s="0" t="n">
        <f aca="false">B795</f>
        <v>0.442903</v>
      </c>
      <c r="K795" s="0" t="n">
        <f aca="false">100*(J795/J$4)</f>
        <v>12.5254523159345</v>
      </c>
      <c r="L795" s="0" t="n">
        <f aca="false">(J795-J794)/(I795-I794)</f>
        <v>-0.00259484346224674</v>
      </c>
      <c r="M795" s="0" t="n">
        <f aca="false">AVERAGE(L795:L845)</f>
        <v>-0.00466780122620754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54.116667</v>
      </c>
      <c r="B796" s="0" t="n">
        <v>0.440085</v>
      </c>
      <c r="C796" s="0" t="n">
        <v>0</v>
      </c>
      <c r="D796" s="0" t="n">
        <v>531.033</v>
      </c>
      <c r="E796" s="0" t="n">
        <v>531.786</v>
      </c>
      <c r="F796" s="0" t="n">
        <v>0</v>
      </c>
      <c r="G796" s="0" t="n">
        <f aca="false">A796</f>
        <v>54.116667</v>
      </c>
      <c r="H796" s="1" t="n">
        <f aca="false">G796-G$4</f>
        <v>54.116667</v>
      </c>
      <c r="I796" s="0" t="n">
        <f aca="false">E796</f>
        <v>531.786</v>
      </c>
      <c r="J796" s="0" t="n">
        <f aca="false">B796</f>
        <v>0.440085</v>
      </c>
      <c r="K796" s="0" t="n">
        <f aca="false">100*(J796/J$4)</f>
        <v>12.4457582867085</v>
      </c>
      <c r="L796" s="0" t="n">
        <f aca="false">(J796-J795)/(I796-I795)</f>
        <v>-0.00260684551341373</v>
      </c>
      <c r="M796" s="0" t="n">
        <f aca="false">AVERAGE(L796:L846)</f>
        <v>-0.00474987315461493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54.216667</v>
      </c>
      <c r="B797" s="0" t="n">
        <v>0.436797</v>
      </c>
      <c r="C797" s="0" t="n">
        <v>0</v>
      </c>
      <c r="D797" s="0" t="n">
        <v>532.033</v>
      </c>
      <c r="E797" s="0" t="n">
        <v>532.879</v>
      </c>
      <c r="F797" s="0" t="n">
        <v>0</v>
      </c>
      <c r="G797" s="0" t="n">
        <f aca="false">A797</f>
        <v>54.216667</v>
      </c>
      <c r="H797" s="1" t="n">
        <f aca="false">G797-G$4</f>
        <v>54.216667</v>
      </c>
      <c r="I797" s="0" t="n">
        <f aca="false">E797</f>
        <v>532.879</v>
      </c>
      <c r="J797" s="0" t="n">
        <f aca="false">B797</f>
        <v>0.436797</v>
      </c>
      <c r="K797" s="0" t="n">
        <f aca="false">100*(J797/J$4)</f>
        <v>12.3527724924944</v>
      </c>
      <c r="L797" s="0" t="n">
        <f aca="false">(J797-J796)/(I797-I796)</f>
        <v>-0.00300823421774912</v>
      </c>
      <c r="M797" s="0" t="n">
        <f aca="false">AVERAGE(L797:L847)</f>
        <v>-0.00483276491703476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54.316667</v>
      </c>
      <c r="B798" s="0" t="n">
        <v>0.433823</v>
      </c>
      <c r="C798" s="0" t="n">
        <v>0</v>
      </c>
      <c r="D798" s="0" t="n">
        <v>533.033</v>
      </c>
      <c r="E798" s="0" t="n">
        <v>533.939</v>
      </c>
      <c r="F798" s="0" t="n">
        <v>0</v>
      </c>
      <c r="G798" s="0" t="n">
        <f aca="false">A798</f>
        <v>54.316667</v>
      </c>
      <c r="H798" s="1" t="n">
        <f aca="false">G798-G$4</f>
        <v>54.316667</v>
      </c>
      <c r="I798" s="0" t="n">
        <f aca="false">E798</f>
        <v>533.939</v>
      </c>
      <c r="J798" s="0" t="n">
        <f aca="false">B798</f>
        <v>0.433823</v>
      </c>
      <c r="K798" s="0" t="n">
        <f aca="false">100*(J798/J$4)</f>
        <v>12.2686667285064</v>
      </c>
      <c r="L798" s="0" t="n">
        <f aca="false">(J798-J797)/(I798-I797)</f>
        <v>-0.00280566037735861</v>
      </c>
      <c r="M798" s="0" t="n">
        <f aca="false">AVERAGE(L798:L848)</f>
        <v>-0.00489600215459525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54.416667</v>
      </c>
      <c r="B799" s="0" t="n">
        <v>0.430692</v>
      </c>
      <c r="C799" s="0" t="n">
        <v>0</v>
      </c>
      <c r="D799" s="0" t="n">
        <v>534.033</v>
      </c>
      <c r="E799" s="0" t="n">
        <v>535.028</v>
      </c>
      <c r="F799" s="0" t="n">
        <v>0</v>
      </c>
      <c r="G799" s="0" t="n">
        <f aca="false">A799</f>
        <v>54.416667</v>
      </c>
      <c r="H799" s="1" t="n">
        <f aca="false">G799-G$4</f>
        <v>54.416667</v>
      </c>
      <c r="I799" s="0" t="n">
        <f aca="false">E799</f>
        <v>535.028</v>
      </c>
      <c r="J799" s="0" t="n">
        <f aca="false">B799</f>
        <v>0.430692</v>
      </c>
      <c r="K799" s="0" t="n">
        <f aca="false">100*(J799/J$4)</f>
        <v>12.1801209494053</v>
      </c>
      <c r="L799" s="0" t="n">
        <f aca="false">(J799-J798)/(I799-I798)</f>
        <v>-0.00287511478420554</v>
      </c>
      <c r="M799" s="0" t="n">
        <f aca="false">AVERAGE(L799:L849)</f>
        <v>-0.0049681874149532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54.516667</v>
      </c>
      <c r="B800" s="0" t="n">
        <v>0.427404</v>
      </c>
      <c r="C800" s="0" t="n">
        <v>0</v>
      </c>
      <c r="D800" s="0" t="n">
        <v>535.033</v>
      </c>
      <c r="E800" s="0" t="n">
        <v>536.139</v>
      </c>
      <c r="F800" s="0" t="n">
        <v>0</v>
      </c>
      <c r="G800" s="0" t="n">
        <f aca="false">A800</f>
        <v>54.516667</v>
      </c>
      <c r="H800" s="1" t="n">
        <f aca="false">G800-G$4</f>
        <v>54.516667</v>
      </c>
      <c r="I800" s="0" t="n">
        <f aca="false">E800</f>
        <v>536.139</v>
      </c>
      <c r="J800" s="0" t="n">
        <f aca="false">B800</f>
        <v>0.427404</v>
      </c>
      <c r="K800" s="0" t="n">
        <f aca="false">100*(J800/J$4)</f>
        <v>12.0871351551913</v>
      </c>
      <c r="L800" s="0" t="n">
        <f aca="false">(J800-J799)/(I800-I799)</f>
        <v>-0.002959495949595</v>
      </c>
      <c r="M800" s="0" t="n">
        <f aca="false">AVERAGE(L800:L850)</f>
        <v>-0.00503681261526294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54.616667</v>
      </c>
      <c r="B801" s="0" t="n">
        <v>0.424116</v>
      </c>
      <c r="C801" s="0" t="n">
        <v>0</v>
      </c>
      <c r="D801" s="0" t="n">
        <v>536.033</v>
      </c>
      <c r="E801" s="0" t="n">
        <v>537.252</v>
      </c>
      <c r="F801" s="0" t="n">
        <v>0</v>
      </c>
      <c r="G801" s="0" t="n">
        <f aca="false">A801</f>
        <v>54.616667</v>
      </c>
      <c r="H801" s="1" t="n">
        <f aca="false">G801-G$4</f>
        <v>54.616667</v>
      </c>
      <c r="I801" s="0" t="n">
        <f aca="false">E801</f>
        <v>537.252</v>
      </c>
      <c r="J801" s="0" t="n">
        <f aca="false">B801</f>
        <v>0.424116</v>
      </c>
      <c r="K801" s="0" t="n">
        <f aca="false">100*(J801/J$4)</f>
        <v>11.9941493609772</v>
      </c>
      <c r="L801" s="0" t="n">
        <f aca="false">(J801-J800)/(I801-I800)</f>
        <v>-0.00295417789757429</v>
      </c>
      <c r="M801" s="0" t="n">
        <f aca="false">AVERAGE(L801:L851)</f>
        <v>-0.00511119389422129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54.716667</v>
      </c>
      <c r="B802" s="0" t="n">
        <v>0.420672</v>
      </c>
      <c r="C802" s="0" t="n">
        <v>0</v>
      </c>
      <c r="D802" s="0" t="n">
        <v>537.033</v>
      </c>
      <c r="E802" s="0" t="n">
        <v>538.326</v>
      </c>
      <c r="F802" s="0" t="n">
        <v>0</v>
      </c>
      <c r="G802" s="0" t="n">
        <f aca="false">A802</f>
        <v>54.716667</v>
      </c>
      <c r="H802" s="1" t="n">
        <f aca="false">G802-G$4</f>
        <v>54.716667</v>
      </c>
      <c r="I802" s="0" t="n">
        <f aca="false">E802</f>
        <v>538.326</v>
      </c>
      <c r="J802" s="0" t="n">
        <f aca="false">B802</f>
        <v>0.420672</v>
      </c>
      <c r="K802" s="0" t="n">
        <f aca="false">100*(J802/J$4)</f>
        <v>11.8967518320011</v>
      </c>
      <c r="L802" s="0" t="n">
        <f aca="false">(J802-J801)/(I802-I801)</f>
        <v>-0.00320670391061432</v>
      </c>
      <c r="M802" s="0" t="n">
        <f aca="false">AVERAGE(L802:L852)</f>
        <v>-0.0051831519444951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54.816667</v>
      </c>
      <c r="B803" s="0" t="n">
        <v>0.417541</v>
      </c>
      <c r="C803" s="0" t="n">
        <v>0</v>
      </c>
      <c r="D803" s="0" t="n">
        <v>538.033</v>
      </c>
      <c r="E803" s="0" t="n">
        <v>539.395</v>
      </c>
      <c r="F803" s="0" t="n">
        <v>0</v>
      </c>
      <c r="G803" s="0" t="n">
        <f aca="false">A803</f>
        <v>54.816667</v>
      </c>
      <c r="H803" s="1" t="n">
        <f aca="false">G803-G$4</f>
        <v>54.816667</v>
      </c>
      <c r="I803" s="0" t="n">
        <f aca="false">E803</f>
        <v>539.395</v>
      </c>
      <c r="J803" s="0" t="n">
        <f aca="false">B803</f>
        <v>0.417541</v>
      </c>
      <c r="K803" s="0" t="n">
        <f aca="false">100*(J803/J$4)</f>
        <v>11.8082060529001</v>
      </c>
      <c r="L803" s="0" t="n">
        <f aca="false">(J803-J802)/(I803-I802)</f>
        <v>-0.00292890551917691</v>
      </c>
      <c r="M803" s="0" t="n">
        <f aca="false">AVERAGE(L803:L853)</f>
        <v>-0.0052415989266399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54.916667</v>
      </c>
      <c r="B804" s="0" t="n">
        <v>0.41441</v>
      </c>
      <c r="C804" s="0" t="n">
        <v>0</v>
      </c>
      <c r="D804" s="0" t="n">
        <v>539.033</v>
      </c>
      <c r="E804" s="0" t="n">
        <v>540.491</v>
      </c>
      <c r="F804" s="0" t="n">
        <v>0</v>
      </c>
      <c r="G804" s="0" t="n">
        <f aca="false">A804</f>
        <v>54.916667</v>
      </c>
      <c r="H804" s="1" t="n">
        <f aca="false">G804-G$4</f>
        <v>54.916667</v>
      </c>
      <c r="I804" s="0" t="n">
        <f aca="false">E804</f>
        <v>540.491</v>
      </c>
      <c r="J804" s="0" t="n">
        <f aca="false">B804</f>
        <v>0.41441</v>
      </c>
      <c r="K804" s="0" t="n">
        <f aca="false">100*(J804/J$4)</f>
        <v>11.719660273799</v>
      </c>
      <c r="L804" s="0" t="n">
        <f aca="false">(J804-J803)/(I804-I803)</f>
        <v>-0.0028567518248175</v>
      </c>
      <c r="M804" s="0" t="n">
        <f aca="false">AVERAGE(L804:L854)</f>
        <v>-0.00530718897795148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55.016667</v>
      </c>
      <c r="B805" s="0" t="n">
        <v>0.410652</v>
      </c>
      <c r="C805" s="0" t="n">
        <v>0</v>
      </c>
      <c r="D805" s="0" t="n">
        <v>540.033</v>
      </c>
      <c r="E805" s="0" t="n">
        <v>541.561</v>
      </c>
      <c r="F805" s="0" t="n">
        <v>0</v>
      </c>
      <c r="G805" s="0" t="n">
        <f aca="false">A805</f>
        <v>55.016667</v>
      </c>
      <c r="H805" s="1" t="n">
        <f aca="false">G805-G$4</f>
        <v>55.016667</v>
      </c>
      <c r="I805" s="0" t="n">
        <f aca="false">E805</f>
        <v>541.561</v>
      </c>
      <c r="J805" s="0" t="n">
        <f aca="false">B805</f>
        <v>0.410652</v>
      </c>
      <c r="K805" s="0" t="n">
        <f aca="false">100*(J805/J$4)</f>
        <v>11.613382714597</v>
      </c>
      <c r="L805" s="0" t="n">
        <f aca="false">(J805-J804)/(I805-I804)</f>
        <v>-0.0035121495327101</v>
      </c>
      <c r="M805" s="0" t="n">
        <f aca="false">AVERAGE(L805:L855)</f>
        <v>-0.00538100461758493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55.116667</v>
      </c>
      <c r="B806" s="0" t="n">
        <v>0.407208</v>
      </c>
      <c r="C806" s="0" t="n">
        <v>0</v>
      </c>
      <c r="D806" s="0" t="n">
        <v>541.033</v>
      </c>
      <c r="E806" s="0" t="n">
        <v>542.624</v>
      </c>
      <c r="F806" s="0" t="n">
        <v>0</v>
      </c>
      <c r="G806" s="0" t="n">
        <f aca="false">A806</f>
        <v>55.116667</v>
      </c>
      <c r="H806" s="1" t="n">
        <f aca="false">G806-G$4</f>
        <v>55.116667</v>
      </c>
      <c r="I806" s="0" t="n">
        <f aca="false">E806</f>
        <v>542.624</v>
      </c>
      <c r="J806" s="0" t="n">
        <f aca="false">B806</f>
        <v>0.407208</v>
      </c>
      <c r="K806" s="0" t="n">
        <f aca="false">100*(J806/J$4)</f>
        <v>11.5159851856209</v>
      </c>
      <c r="L806" s="0" t="n">
        <f aca="false">(J806-J805)/(I806-I805)</f>
        <v>-0.00323988711194736</v>
      </c>
      <c r="M806" s="0" t="n">
        <f aca="false">AVERAGE(L806:L856)</f>
        <v>-0.00544631290142051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55.216667</v>
      </c>
      <c r="B807" s="0" t="n">
        <v>0.403607</v>
      </c>
      <c r="C807" s="0" t="n">
        <v>0</v>
      </c>
      <c r="D807" s="0" t="n">
        <v>542.033</v>
      </c>
      <c r="E807" s="0" t="n">
        <v>543.714</v>
      </c>
      <c r="F807" s="0" t="n">
        <v>0</v>
      </c>
      <c r="G807" s="0" t="n">
        <f aca="false">A807</f>
        <v>55.216667</v>
      </c>
      <c r="H807" s="1" t="n">
        <f aca="false">G807-G$4</f>
        <v>55.216667</v>
      </c>
      <c r="I807" s="0" t="n">
        <f aca="false">E807</f>
        <v>543.714</v>
      </c>
      <c r="J807" s="0" t="n">
        <f aca="false">B807</f>
        <v>0.403607</v>
      </c>
      <c r="K807" s="0" t="n">
        <f aca="false">100*(J807/J$4)</f>
        <v>11.4141476415318</v>
      </c>
      <c r="L807" s="0" t="n">
        <f aca="false">(J807-J806)/(I807-I806)</f>
        <v>-0.00330366972477056</v>
      </c>
      <c r="M807" s="0" t="n">
        <f aca="false">AVERAGE(L807:L857)</f>
        <v>-0.00555219643721725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55.316667</v>
      </c>
      <c r="B808" s="0" t="n">
        <v>0.39985</v>
      </c>
      <c r="C808" s="0" t="n">
        <v>0</v>
      </c>
      <c r="D808" s="0" t="n">
        <v>543.033</v>
      </c>
      <c r="E808" s="0" t="n">
        <v>544.866</v>
      </c>
      <c r="F808" s="0" t="n">
        <v>0</v>
      </c>
      <c r="G808" s="0" t="n">
        <f aca="false">A808</f>
        <v>55.316667</v>
      </c>
      <c r="H808" s="1" t="n">
        <f aca="false">G808-G$4</f>
        <v>55.316667</v>
      </c>
      <c r="I808" s="0" t="n">
        <f aca="false">E808</f>
        <v>544.866</v>
      </c>
      <c r="J808" s="0" t="n">
        <f aca="false">B808</f>
        <v>0.39985</v>
      </c>
      <c r="K808" s="0" t="n">
        <f aca="false">100*(J808/J$4)</f>
        <v>11.3078983626808</v>
      </c>
      <c r="L808" s="0" t="n">
        <f aca="false">(J808-J807)/(I808-I807)</f>
        <v>-0.00326128472222243</v>
      </c>
      <c r="M808" s="0" t="n">
        <f aca="false">AVERAGE(L808:L858)</f>
        <v>-0.00565938542542273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55.416667</v>
      </c>
      <c r="B809" s="0" t="n">
        <v>0.396249</v>
      </c>
      <c r="C809" s="0" t="n">
        <v>0</v>
      </c>
      <c r="D809" s="0" t="n">
        <v>544.033</v>
      </c>
      <c r="E809" s="0" t="n">
        <v>545.952</v>
      </c>
      <c r="F809" s="0" t="n">
        <v>0</v>
      </c>
      <c r="G809" s="0" t="n">
        <f aca="false">A809</f>
        <v>55.416667</v>
      </c>
      <c r="H809" s="1" t="n">
        <f aca="false">G809-G$4</f>
        <v>55.416667</v>
      </c>
      <c r="I809" s="0" t="n">
        <f aca="false">E809</f>
        <v>545.952</v>
      </c>
      <c r="J809" s="0" t="n">
        <f aca="false">B809</f>
        <v>0.396249</v>
      </c>
      <c r="K809" s="0" t="n">
        <f aca="false">100*(J809/J$4)</f>
        <v>11.2060608185917</v>
      </c>
      <c r="L809" s="0" t="n">
        <f aca="false">(J809-J808)/(I809-I808)</f>
        <v>-0.00331583793738483</v>
      </c>
      <c r="M809" s="0" t="n">
        <f aca="false">AVERAGE(L809:L859)</f>
        <v>-0.0057749765631936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55.516667</v>
      </c>
      <c r="B810" s="0" t="n">
        <v>0.392335</v>
      </c>
      <c r="C810" s="0" t="n">
        <v>0</v>
      </c>
      <c r="D810" s="0" t="n">
        <v>545.033</v>
      </c>
      <c r="E810" s="0" t="n">
        <v>546.998</v>
      </c>
      <c r="F810" s="0" t="n">
        <v>0</v>
      </c>
      <c r="G810" s="0" t="n">
        <f aca="false">A810</f>
        <v>55.516667</v>
      </c>
      <c r="H810" s="1" t="n">
        <f aca="false">G810-G$4</f>
        <v>55.516667</v>
      </c>
      <c r="I810" s="0" t="n">
        <f aca="false">E810</f>
        <v>546.998</v>
      </c>
      <c r="J810" s="0" t="n">
        <f aca="false">B810</f>
        <v>0.392335</v>
      </c>
      <c r="K810" s="0" t="n">
        <f aca="false">100*(J810/J$4)</f>
        <v>11.0953715246277</v>
      </c>
      <c r="L810" s="0" t="n">
        <f aca="false">(J810-J809)/(I810-I809)</f>
        <v>-0.00374187380497117</v>
      </c>
      <c r="M810" s="0" t="n">
        <f aca="false">AVERAGE(L810:L860)</f>
        <v>-0.00588247524860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55.616667</v>
      </c>
      <c r="B811" s="0" t="n">
        <v>0.388264</v>
      </c>
      <c r="C811" s="0" t="n">
        <v>0</v>
      </c>
      <c r="D811" s="0" t="n">
        <v>546.033</v>
      </c>
      <c r="E811" s="0" t="n">
        <v>548.075</v>
      </c>
      <c r="F811" s="0" t="n">
        <v>0</v>
      </c>
      <c r="G811" s="0" t="n">
        <f aca="false">A811</f>
        <v>55.616667</v>
      </c>
      <c r="H811" s="1" t="n">
        <f aca="false">G811-G$4</f>
        <v>55.616667</v>
      </c>
      <c r="I811" s="0" t="n">
        <f aca="false">E811</f>
        <v>548.075</v>
      </c>
      <c r="J811" s="0" t="n">
        <f aca="false">B811</f>
        <v>0.388264</v>
      </c>
      <c r="K811" s="0" t="n">
        <f aca="false">100*(J811/J$4)</f>
        <v>10.9802422155506</v>
      </c>
      <c r="L811" s="0" t="n">
        <f aca="false">(J811-J810)/(I811-I810)</f>
        <v>-0.00377994428969359</v>
      </c>
      <c r="M811" s="0" t="n">
        <f aca="false">AVERAGE(L811:L861)</f>
        <v>-0.00598117885195388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55.716667</v>
      </c>
      <c r="B812" s="0" t="n">
        <v>0.384194</v>
      </c>
      <c r="C812" s="0" t="n">
        <v>0</v>
      </c>
      <c r="D812" s="0" t="n">
        <v>547.033</v>
      </c>
      <c r="E812" s="0" t="n">
        <v>549.153</v>
      </c>
      <c r="F812" s="0" t="n">
        <v>0</v>
      </c>
      <c r="G812" s="0" t="n">
        <f aca="false">A812</f>
        <v>55.716667</v>
      </c>
      <c r="H812" s="1" t="n">
        <f aca="false">G812-G$4</f>
        <v>55.716667</v>
      </c>
      <c r="I812" s="0" t="n">
        <f aca="false">E812</f>
        <v>549.153</v>
      </c>
      <c r="J812" s="0" t="n">
        <f aca="false">B812</f>
        <v>0.384194</v>
      </c>
      <c r="K812" s="0" t="n">
        <f aca="false">100*(J812/J$4)</f>
        <v>10.8651411868245</v>
      </c>
      <c r="L812" s="0" t="n">
        <f aca="false">(J812-J811)/(I812-I811)</f>
        <v>-0.00377551020408174</v>
      </c>
      <c r="M812" s="0" t="n">
        <f aca="false">AVERAGE(L812:L862)</f>
        <v>-0.0060712071459449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55.816667</v>
      </c>
      <c r="B813" s="0" t="n">
        <v>0.379967</v>
      </c>
      <c r="C813" s="0" t="n">
        <v>0</v>
      </c>
      <c r="D813" s="0" t="n">
        <v>548.033</v>
      </c>
      <c r="E813" s="0" t="n">
        <v>550.282</v>
      </c>
      <c r="F813" s="0" t="n">
        <v>0</v>
      </c>
      <c r="G813" s="0" t="n">
        <f aca="false">A813</f>
        <v>55.816667</v>
      </c>
      <c r="H813" s="1" t="n">
        <f aca="false">G813-G$4</f>
        <v>55.816667</v>
      </c>
      <c r="I813" s="0" t="n">
        <f aca="false">E813</f>
        <v>550.282</v>
      </c>
      <c r="J813" s="0" t="n">
        <f aca="false">B813</f>
        <v>0.379967</v>
      </c>
      <c r="K813" s="0" t="n">
        <f aca="false">100*(J813/J$4)</f>
        <v>10.7456001429855</v>
      </c>
      <c r="L813" s="0" t="n">
        <f aca="false">(J813-J812)/(I813-I812)</f>
        <v>-0.00374402125775014</v>
      </c>
      <c r="M813" s="0" t="n">
        <f aca="false">AVERAGE(L813:L863)</f>
        <v>-0.0061560421988472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55.916667</v>
      </c>
      <c r="B814" s="0" t="n">
        <v>0.375583</v>
      </c>
      <c r="C814" s="0" t="n">
        <v>0</v>
      </c>
      <c r="D814" s="0" t="n">
        <v>549.033</v>
      </c>
      <c r="E814" s="0" t="n">
        <v>551.366</v>
      </c>
      <c r="F814" s="0" t="n">
        <v>0</v>
      </c>
      <c r="G814" s="0" t="n">
        <f aca="false">A814</f>
        <v>55.916667</v>
      </c>
      <c r="H814" s="1" t="n">
        <f aca="false">G814-G$4</f>
        <v>55.916667</v>
      </c>
      <c r="I814" s="0" t="n">
        <f aca="false">E814</f>
        <v>551.366</v>
      </c>
      <c r="J814" s="0" t="n">
        <f aca="false">B814</f>
        <v>0.375583</v>
      </c>
      <c r="K814" s="0" t="n">
        <f aca="false">100*(J814/J$4)</f>
        <v>10.6216190840334</v>
      </c>
      <c r="L814" s="0" t="n">
        <f aca="false">(J814-J813)/(I814-I813)</f>
        <v>-0.00404428044280463</v>
      </c>
      <c r="M814" s="0" t="n">
        <f aca="false">AVERAGE(L814:L864)</f>
        <v>-0.00623288368522343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56.016667</v>
      </c>
      <c r="B815" s="0" t="n">
        <v>0.3712</v>
      </c>
      <c r="C815" s="0" t="n">
        <v>0</v>
      </c>
      <c r="D815" s="0" t="n">
        <v>550.033</v>
      </c>
      <c r="E815" s="0" t="n">
        <v>552.439</v>
      </c>
      <c r="F815" s="0" t="n">
        <v>0</v>
      </c>
      <c r="G815" s="0" t="n">
        <f aca="false">A815</f>
        <v>56.016667</v>
      </c>
      <c r="H815" s="1" t="n">
        <f aca="false">G815-G$4</f>
        <v>56.016667</v>
      </c>
      <c r="I815" s="0" t="n">
        <f aca="false">E815</f>
        <v>552.439</v>
      </c>
      <c r="J815" s="0" t="n">
        <f aca="false">B815</f>
        <v>0.3712</v>
      </c>
      <c r="K815" s="0" t="n">
        <f aca="false">100*(J815/J$4)</f>
        <v>10.4976663054323</v>
      </c>
      <c r="L815" s="0" t="n">
        <f aca="false">(J815-J814)/(I815-I814)</f>
        <v>-0.00408480894687802</v>
      </c>
      <c r="M815" s="0" t="n">
        <f aca="false">AVERAGE(L815:L864)</f>
        <v>-0.00627665575007181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56.116667</v>
      </c>
      <c r="B816" s="0" t="n">
        <v>0.366503</v>
      </c>
      <c r="C816" s="0" t="n">
        <v>0</v>
      </c>
      <c r="D816" s="0" t="n">
        <v>551.033</v>
      </c>
      <c r="E816" s="0" t="n">
        <v>553.493</v>
      </c>
      <c r="F816" s="0" t="n">
        <v>0</v>
      </c>
      <c r="G816" s="0" t="n">
        <f aca="false">A816</f>
        <v>56.116667</v>
      </c>
      <c r="H816" s="1" t="n">
        <f aca="false">G816-G$4</f>
        <v>56.116667</v>
      </c>
      <c r="I816" s="0" t="n">
        <f aca="false">E816</f>
        <v>553.493</v>
      </c>
      <c r="J816" s="0" t="n">
        <f aca="false">B816</f>
        <v>0.366503</v>
      </c>
      <c r="K816" s="0" t="n">
        <f aca="false">100*(J816/J$4)</f>
        <v>10.3648334966052</v>
      </c>
      <c r="L816" s="0" t="n">
        <f aca="false">(J816-J815)/(I816-I815)</f>
        <v>-0.00445635673624247</v>
      </c>
      <c r="M816" s="0" t="n">
        <f aca="false">AVERAGE(L816:L865)</f>
        <v>-0.0064177246718053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56.216667</v>
      </c>
      <c r="B817" s="0" t="n">
        <v>0.361806</v>
      </c>
      <c r="C817" s="0" t="n">
        <v>0</v>
      </c>
      <c r="D817" s="0" t="n">
        <v>552.033</v>
      </c>
      <c r="E817" s="0" t="n">
        <v>554.609</v>
      </c>
      <c r="F817" s="0" t="n">
        <v>0</v>
      </c>
      <c r="G817" s="0" t="n">
        <f aca="false">A817</f>
        <v>56.216667</v>
      </c>
      <c r="H817" s="1" t="n">
        <f aca="false">G817-G$4</f>
        <v>56.216667</v>
      </c>
      <c r="I817" s="0" t="n">
        <f aca="false">E817</f>
        <v>554.609</v>
      </c>
      <c r="J817" s="0" t="n">
        <f aca="false">B817</f>
        <v>0.361806</v>
      </c>
      <c r="K817" s="0" t="n">
        <f aca="false">100*(J817/J$4)</f>
        <v>10.2320006877781</v>
      </c>
      <c r="L817" s="0" t="n">
        <f aca="false">(J817-J816)/(I817-I816)</f>
        <v>-0.00420878136200723</v>
      </c>
      <c r="M817" s="0" t="n">
        <f aca="false">AVERAGE(L817:L866)</f>
        <v>-0.0066594918460235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56.316667</v>
      </c>
      <c r="B818" s="0" t="n">
        <v>0.357109</v>
      </c>
      <c r="C818" s="0" t="n">
        <v>0</v>
      </c>
      <c r="D818" s="0" t="n">
        <v>553.033</v>
      </c>
      <c r="E818" s="0" t="n">
        <v>555.727</v>
      </c>
      <c r="F818" s="0" t="n">
        <v>0</v>
      </c>
      <c r="G818" s="0" t="n">
        <f aca="false">A818</f>
        <v>56.316667</v>
      </c>
      <c r="H818" s="1" t="n">
        <f aca="false">G818-G$4</f>
        <v>56.316667</v>
      </c>
      <c r="I818" s="0" t="n">
        <f aca="false">E818</f>
        <v>555.727</v>
      </c>
      <c r="J818" s="0" t="n">
        <f aca="false">B818</f>
        <v>0.357109</v>
      </c>
      <c r="K818" s="0" t="n">
        <f aca="false">100*(J818/J$4)</f>
        <v>10.099167878951</v>
      </c>
      <c r="L818" s="0" t="n">
        <f aca="false">(J818-J817)/(I818-I817)</f>
        <v>-0.0042012522361362</v>
      </c>
      <c r="M818" s="0" t="n">
        <f aca="false">AVERAGE(L818:L867)</f>
        <v>-0.00687221277050753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56.416667</v>
      </c>
      <c r="B819" s="0" t="n">
        <v>0.352099</v>
      </c>
      <c r="C819" s="0" t="n">
        <v>0</v>
      </c>
      <c r="D819" s="0" t="n">
        <v>554.033</v>
      </c>
      <c r="E819" s="0" t="n">
        <v>556.701</v>
      </c>
      <c r="F819" s="0" t="n">
        <v>0</v>
      </c>
      <c r="G819" s="0" t="n">
        <f aca="false">A819</f>
        <v>56.416667</v>
      </c>
      <c r="H819" s="1" t="n">
        <f aca="false">G819-G$4</f>
        <v>56.416667</v>
      </c>
      <c r="I819" s="0" t="n">
        <f aca="false">E819</f>
        <v>556.701</v>
      </c>
      <c r="J819" s="0" t="n">
        <f aca="false">B819</f>
        <v>0.352099</v>
      </c>
      <c r="K819" s="0" t="n">
        <f aca="false">100*(J819/J$4)</f>
        <v>9.95748332024896</v>
      </c>
      <c r="L819" s="0" t="n">
        <f aca="false">(J819-J818)/(I819-I818)</f>
        <v>-0.00514373716632421</v>
      </c>
      <c r="M819" s="0" t="n">
        <f aca="false">AVERAGE(L819:L868)</f>
        <v>-0.0070160059076029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56.516667</v>
      </c>
      <c r="B820" s="0" t="n">
        <v>0.346933</v>
      </c>
      <c r="C820" s="0" t="n">
        <v>0</v>
      </c>
      <c r="D820" s="0" t="n">
        <v>555.033</v>
      </c>
      <c r="E820" s="0" t="n">
        <v>557.749</v>
      </c>
      <c r="F820" s="0" t="n">
        <v>0</v>
      </c>
      <c r="G820" s="0" t="n">
        <f aca="false">A820</f>
        <v>56.516667</v>
      </c>
      <c r="H820" s="1" t="n">
        <f aca="false">G820-G$4</f>
        <v>56.516667</v>
      </c>
      <c r="I820" s="0" t="n">
        <f aca="false">E820</f>
        <v>557.749</v>
      </c>
      <c r="J820" s="0" t="n">
        <f aca="false">B820</f>
        <v>0.346933</v>
      </c>
      <c r="K820" s="0" t="n">
        <f aca="false">100*(J820/J$4)</f>
        <v>9.81138702678489</v>
      </c>
      <c r="L820" s="0" t="n">
        <f aca="false">(J820-J819)/(I820-I819)</f>
        <v>-0.00492938931297709</v>
      </c>
      <c r="M820" s="0" t="n">
        <f aca="false">AVERAGE(L820:L869)</f>
        <v>-0.00714861503524432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56.616667</v>
      </c>
      <c r="B821" s="0" t="n">
        <v>0.341767</v>
      </c>
      <c r="C821" s="0" t="n">
        <v>0</v>
      </c>
      <c r="D821" s="0" t="n">
        <v>556.033</v>
      </c>
      <c r="E821" s="0" t="n">
        <v>558.815</v>
      </c>
      <c r="F821" s="0" t="n">
        <v>0</v>
      </c>
      <c r="G821" s="0" t="n">
        <f aca="false">A821</f>
        <v>56.616667</v>
      </c>
      <c r="H821" s="1" t="n">
        <f aca="false">G821-G$4</f>
        <v>56.616667</v>
      </c>
      <c r="I821" s="0" t="n">
        <f aca="false">E821</f>
        <v>558.815</v>
      </c>
      <c r="J821" s="0" t="n">
        <f aca="false">B821</f>
        <v>0.341767</v>
      </c>
      <c r="K821" s="0" t="n">
        <f aca="false">100*(J821/J$4)</f>
        <v>9.66529073332081</v>
      </c>
      <c r="L821" s="0" t="n">
        <f aca="false">(J821-J820)/(I821-I820)</f>
        <v>-0.00484615384615371</v>
      </c>
      <c r="M821" s="0" t="n">
        <f aca="false">AVERAGE(L821:L870)</f>
        <v>-0.00723426254310234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56.716667</v>
      </c>
      <c r="B822" s="0" t="n">
        <v>0.336287</v>
      </c>
      <c r="C822" s="0" t="n">
        <v>0</v>
      </c>
      <c r="D822" s="0" t="n">
        <v>557.033</v>
      </c>
      <c r="E822" s="0" t="n">
        <v>559.887</v>
      </c>
      <c r="F822" s="0" t="n">
        <v>0</v>
      </c>
      <c r="G822" s="0" t="n">
        <f aca="false">A822</f>
        <v>56.716667</v>
      </c>
      <c r="H822" s="1" t="n">
        <f aca="false">G822-G$4</f>
        <v>56.716667</v>
      </c>
      <c r="I822" s="0" t="n">
        <f aca="false">E822</f>
        <v>559.887</v>
      </c>
      <c r="J822" s="0" t="n">
        <f aca="false">B822</f>
        <v>0.336287</v>
      </c>
      <c r="K822" s="0" t="n">
        <f aca="false">100*(J822/J$4)</f>
        <v>9.51031440963071</v>
      </c>
      <c r="L822" s="0" t="n">
        <f aca="false">(J822-J821)/(I822-I821)</f>
        <v>-0.00511194029850798</v>
      </c>
      <c r="M822" s="0" t="n">
        <f aca="false">AVERAGE(L822:L871)</f>
        <v>-0.0073820269661794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56.816667</v>
      </c>
      <c r="B823" s="0" t="n">
        <v>0.330651</v>
      </c>
      <c r="C823" s="0" t="n">
        <v>0</v>
      </c>
      <c r="D823" s="0" t="n">
        <v>558.033</v>
      </c>
      <c r="E823" s="0" t="n">
        <v>560.916</v>
      </c>
      <c r="F823" s="0" t="n">
        <v>0</v>
      </c>
      <c r="G823" s="0" t="n">
        <f aca="false">A823</f>
        <v>56.816667</v>
      </c>
      <c r="H823" s="1" t="n">
        <f aca="false">G823-G$4</f>
        <v>56.816667</v>
      </c>
      <c r="I823" s="0" t="n">
        <f aca="false">E823</f>
        <v>560.916</v>
      </c>
      <c r="J823" s="0" t="n">
        <f aca="false">B823</f>
        <v>0.330651</v>
      </c>
      <c r="K823" s="0" t="n">
        <f aca="false">100*(J823/J$4)</f>
        <v>9.35092635117861</v>
      </c>
      <c r="L823" s="0" t="n">
        <f aca="false">(J823-J822)/(I823-I822)</f>
        <v>-0.00547716229348827</v>
      </c>
      <c r="M823" s="0" t="n">
        <f aca="false">AVERAGE(L823:L872)</f>
        <v>-0.0075809420063629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56.916667</v>
      </c>
      <c r="B824" s="0" t="n">
        <v>0.325015</v>
      </c>
      <c r="C824" s="0" t="n">
        <v>0</v>
      </c>
      <c r="D824" s="0" t="n">
        <v>559.033</v>
      </c>
      <c r="E824" s="0" t="n">
        <v>562.032</v>
      </c>
      <c r="F824" s="0" t="n">
        <v>0</v>
      </c>
      <c r="G824" s="0" t="n">
        <f aca="false">A824</f>
        <v>56.916667</v>
      </c>
      <c r="H824" s="1" t="n">
        <f aca="false">G824-G$4</f>
        <v>56.916667</v>
      </c>
      <c r="I824" s="0" t="n">
        <f aca="false">E824</f>
        <v>562.032</v>
      </c>
      <c r="J824" s="0" t="n">
        <f aca="false">B824</f>
        <v>0.325015</v>
      </c>
      <c r="K824" s="0" t="n">
        <f aca="false">100*(J824/J$4)</f>
        <v>9.19153829272652</v>
      </c>
      <c r="L824" s="0" t="n">
        <f aca="false">(J824-J823)/(I824-I823)</f>
        <v>-0.00505017921146958</v>
      </c>
      <c r="M824" s="0" t="n">
        <f aca="false">AVERAGE(L824:L873)</f>
        <v>-0.0078355848070047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57.016667</v>
      </c>
      <c r="B825" s="0" t="n">
        <v>0.319379</v>
      </c>
      <c r="C825" s="0" t="n">
        <v>0</v>
      </c>
      <c r="D825" s="0" t="n">
        <v>560.033</v>
      </c>
      <c r="E825" s="0" t="n">
        <v>563.141</v>
      </c>
      <c r="F825" s="0" t="n">
        <v>0</v>
      </c>
      <c r="G825" s="0" t="n">
        <f aca="false">A825</f>
        <v>57.016667</v>
      </c>
      <c r="H825" s="1" t="n">
        <f aca="false">G825-G$4</f>
        <v>57.016667</v>
      </c>
      <c r="I825" s="0" t="n">
        <f aca="false">E825</f>
        <v>563.141</v>
      </c>
      <c r="J825" s="0" t="n">
        <f aca="false">B825</f>
        <v>0.319379</v>
      </c>
      <c r="K825" s="0" t="n">
        <f aca="false">100*(J825/J$4)</f>
        <v>9.03215023427443</v>
      </c>
      <c r="L825" s="0" t="n">
        <f aca="false">(J825-J824)/(I825-I824)</f>
        <v>-0.00508205590622215</v>
      </c>
      <c r="M825" s="0" t="n">
        <f aca="false">AVERAGE(L825:L874)</f>
        <v>-0.00822879174909103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57.116667</v>
      </c>
      <c r="B826" s="0" t="n">
        <v>0.313586</v>
      </c>
      <c r="C826" s="0" t="n">
        <v>0</v>
      </c>
      <c r="D826" s="0" t="n">
        <v>561.033</v>
      </c>
      <c r="E826" s="0" t="n">
        <v>564.258</v>
      </c>
      <c r="F826" s="0" t="n">
        <v>0</v>
      </c>
      <c r="G826" s="0" t="n">
        <f aca="false">A826</f>
        <v>57.116667</v>
      </c>
      <c r="H826" s="1" t="n">
        <f aca="false">G826-G$4</f>
        <v>57.116667</v>
      </c>
      <c r="I826" s="0" t="n">
        <f aca="false">E826</f>
        <v>564.258</v>
      </c>
      <c r="J826" s="0" t="n">
        <f aca="false">B826</f>
        <v>0.313586</v>
      </c>
      <c r="K826" s="0" t="n">
        <f aca="false">100*(J826/J$4)</f>
        <v>8.86832216070932</v>
      </c>
      <c r="L826" s="0" t="n">
        <f aca="false">(J826-J825)/(I826-I825)</f>
        <v>-0.00518621307072485</v>
      </c>
      <c r="M826" s="0" t="n">
        <f aca="false">AVERAGE(L826:L875)</f>
        <v>-0.00880802019618325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57.216667</v>
      </c>
      <c r="B827" s="0" t="n">
        <v>0.307637</v>
      </c>
      <c r="C827" s="0" t="n">
        <v>0</v>
      </c>
      <c r="D827" s="0" t="n">
        <v>562.033</v>
      </c>
      <c r="E827" s="0" t="n">
        <v>565.323</v>
      </c>
      <c r="F827" s="0" t="n">
        <v>0</v>
      </c>
      <c r="G827" s="0" t="n">
        <f aca="false">A827</f>
        <v>57.216667</v>
      </c>
      <c r="H827" s="1" t="n">
        <f aca="false">G827-G$4</f>
        <v>57.216667</v>
      </c>
      <c r="I827" s="0" t="n">
        <f aca="false">E827</f>
        <v>565.323</v>
      </c>
      <c r="J827" s="0" t="n">
        <f aca="false">B827</f>
        <v>0.307637</v>
      </c>
      <c r="K827" s="0" t="n">
        <f aca="false">100*(J827/J$4)</f>
        <v>8.70008235238223</v>
      </c>
      <c r="L827" s="0" t="n">
        <f aca="false">(J827-J826)/(I827-I826)</f>
        <v>-0.00558591549295804</v>
      </c>
      <c r="M827" s="0" t="n">
        <f aca="false">AVERAGE(L827:L876)</f>
        <v>-0.010009295934774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57.316667</v>
      </c>
      <c r="B828" s="0" t="n">
        <v>0.301531</v>
      </c>
      <c r="C828" s="0" t="n">
        <v>0</v>
      </c>
      <c r="D828" s="0" t="n">
        <v>563.033</v>
      </c>
      <c r="E828" s="0" t="n">
        <v>566.362</v>
      </c>
      <c r="F828" s="0" t="n">
        <v>0</v>
      </c>
      <c r="G828" s="0" t="n">
        <f aca="false">A828</f>
        <v>57.316667</v>
      </c>
      <c r="H828" s="1" t="n">
        <f aca="false">G828-G$4</f>
        <v>57.316667</v>
      </c>
      <c r="I828" s="0" t="n">
        <f aca="false">E828</f>
        <v>566.362</v>
      </c>
      <c r="J828" s="0" t="n">
        <f aca="false">B828</f>
        <v>0.301531</v>
      </c>
      <c r="K828" s="0" t="n">
        <f aca="false">100*(J828/J$4)</f>
        <v>8.52740252894211</v>
      </c>
      <c r="L828" s="0" t="n">
        <f aca="false">(J828-J827)/(I828-I827)</f>
        <v>-0.00587680461982683</v>
      </c>
      <c r="M828" s="0" t="n">
        <f aca="false">AVERAGE(L828:L877)</f>
        <v>-0.0116861490534714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57.416667</v>
      </c>
      <c r="B829" s="0" t="n">
        <v>0.295582</v>
      </c>
      <c r="C829" s="0" t="n">
        <v>0</v>
      </c>
      <c r="D829" s="0" t="n">
        <v>564.033</v>
      </c>
      <c r="E829" s="0" t="n">
        <v>567.435</v>
      </c>
      <c r="F829" s="0" t="n">
        <v>0</v>
      </c>
      <c r="G829" s="0" t="n">
        <f aca="false">A829</f>
        <v>57.416667</v>
      </c>
      <c r="H829" s="1" t="n">
        <f aca="false">G829-G$4</f>
        <v>57.416667</v>
      </c>
      <c r="I829" s="0" t="n">
        <f aca="false">E829</f>
        <v>567.435</v>
      </c>
      <c r="J829" s="0" t="n">
        <f aca="false">B829</f>
        <v>0.295582</v>
      </c>
      <c r="K829" s="0" t="n">
        <f aca="false">100*(J829/J$4)</f>
        <v>8.35916272061502</v>
      </c>
      <c r="L829" s="0" t="n">
        <f aca="false">(J829-J828)/(I829-I828)</f>
        <v>-0.00554426840633746</v>
      </c>
      <c r="M829" s="0" t="n">
        <f aca="false">AVERAGE(L829:L878)</f>
        <v>-0.012290151422617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57.516667</v>
      </c>
      <c r="B830" s="0" t="n">
        <v>0.28932</v>
      </c>
      <c r="C830" s="0" t="n">
        <v>0</v>
      </c>
      <c r="D830" s="0" t="n">
        <v>565.033</v>
      </c>
      <c r="E830" s="0" t="n">
        <v>568.441</v>
      </c>
      <c r="F830" s="0" t="n">
        <v>0</v>
      </c>
      <c r="G830" s="0" t="n">
        <f aca="false">A830</f>
        <v>57.516667</v>
      </c>
      <c r="H830" s="1" t="n">
        <f aca="false">G830-G$4</f>
        <v>57.516667</v>
      </c>
      <c r="I830" s="0" t="n">
        <f aca="false">E830</f>
        <v>568.441</v>
      </c>
      <c r="J830" s="0" t="n">
        <f aca="false">B830</f>
        <v>0.28932</v>
      </c>
      <c r="K830" s="0" t="n">
        <f aca="false">100*(J830/J$4)</f>
        <v>8.18207116241293</v>
      </c>
      <c r="L830" s="0" t="n">
        <f aca="false">(J830-J829)/(I830-I829)</f>
        <v>-0.00622465208747461</v>
      </c>
      <c r="M830" s="0" t="n">
        <f aca="false">AVERAGE(L830:L879)</f>
        <v>-0.0127014882767124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57.616667</v>
      </c>
      <c r="B831" s="0" t="n">
        <v>0.283057</v>
      </c>
      <c r="C831" s="0" t="n">
        <v>0</v>
      </c>
      <c r="D831" s="0" t="n">
        <v>566.033</v>
      </c>
      <c r="E831" s="0" t="n">
        <v>569.435</v>
      </c>
      <c r="F831" s="0" t="n">
        <v>0</v>
      </c>
      <c r="G831" s="0" t="n">
        <f aca="false">A831</f>
        <v>57.616667</v>
      </c>
      <c r="H831" s="1" t="n">
        <f aca="false">G831-G$4</f>
        <v>57.616667</v>
      </c>
      <c r="I831" s="0" t="n">
        <f aca="false">E831</f>
        <v>569.435</v>
      </c>
      <c r="J831" s="0" t="n">
        <f aca="false">B831</f>
        <v>0.283057</v>
      </c>
      <c r="K831" s="0" t="n">
        <f aca="false">100*(J831/J$4)</f>
        <v>8.00495132385979</v>
      </c>
      <c r="L831" s="0" t="n">
        <f aca="false">(J831-J830)/(I831-I830)</f>
        <v>-0.0063008048289744</v>
      </c>
      <c r="M831" s="0" t="n">
        <f aca="false">AVERAGE(L831:L880)</f>
        <v>-0.0131460861440555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57.716667</v>
      </c>
      <c r="B832" s="0" t="n">
        <v>0.276638</v>
      </c>
      <c r="C832" s="0" t="n">
        <v>0</v>
      </c>
      <c r="D832" s="0" t="n">
        <v>567.033</v>
      </c>
      <c r="E832" s="0" t="n">
        <v>570.478</v>
      </c>
      <c r="F832" s="0" t="n">
        <v>0</v>
      </c>
      <c r="G832" s="0" t="n">
        <f aca="false">A832</f>
        <v>57.716667</v>
      </c>
      <c r="H832" s="1" t="n">
        <f aca="false">G832-G$4</f>
        <v>57.716667</v>
      </c>
      <c r="I832" s="0" t="n">
        <f aca="false">E832</f>
        <v>570.478</v>
      </c>
      <c r="J832" s="0" t="n">
        <f aca="false">B832</f>
        <v>0.276638</v>
      </c>
      <c r="K832" s="0" t="n">
        <f aca="false">100*(J832/J$4)</f>
        <v>7.82341975054468</v>
      </c>
      <c r="L832" s="0" t="n">
        <f aca="false">(J832-J831)/(I832-I831)</f>
        <v>-0.00615436241610735</v>
      </c>
      <c r="M832" s="0" t="n">
        <f aca="false">AVERAGE(L832:L881)</f>
        <v>-0.01615007004737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57.816667</v>
      </c>
      <c r="B833" s="0" t="n">
        <v>0.270376</v>
      </c>
      <c r="C833" s="0" t="n">
        <v>0</v>
      </c>
      <c r="D833" s="0" t="n">
        <v>568.033</v>
      </c>
      <c r="E833" s="0" t="n">
        <v>571.528</v>
      </c>
      <c r="F833" s="0" t="n">
        <v>0</v>
      </c>
      <c r="G833" s="0" t="n">
        <f aca="false">A833</f>
        <v>57.816667</v>
      </c>
      <c r="H833" s="1" t="n">
        <f aca="false">G833-G$4</f>
        <v>57.816667</v>
      </c>
      <c r="I833" s="0" t="n">
        <f aca="false">E833</f>
        <v>571.528</v>
      </c>
      <c r="J833" s="0" t="n">
        <f aca="false">B833</f>
        <v>0.270376</v>
      </c>
      <c r="K833" s="0" t="n">
        <f aca="false">100*(J833/J$4)</f>
        <v>7.64632819234259</v>
      </c>
      <c r="L833" s="0" t="n">
        <f aca="false">(J833-J832)/(I833-I832)</f>
        <v>-0.00596380952380913</v>
      </c>
      <c r="M833" s="0" t="n">
        <f aca="false">AVERAGE(L833:L882)</f>
        <v>-0.0153314272434954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57.916667</v>
      </c>
      <c r="B834" s="0" t="n">
        <v>0.263801</v>
      </c>
      <c r="C834" s="0" t="n">
        <v>0</v>
      </c>
      <c r="D834" s="0" t="n">
        <v>569.033</v>
      </c>
      <c r="E834" s="0" t="n">
        <v>572.605</v>
      </c>
      <c r="F834" s="0" t="n">
        <v>0</v>
      </c>
      <c r="G834" s="0" t="n">
        <f aca="false">A834</f>
        <v>57.916667</v>
      </c>
      <c r="H834" s="1" t="n">
        <f aca="false">G834-G$4</f>
        <v>57.916667</v>
      </c>
      <c r="I834" s="0" t="n">
        <f aca="false">E834</f>
        <v>572.605</v>
      </c>
      <c r="J834" s="0" t="n">
        <f aca="false">B834</f>
        <v>0.263801</v>
      </c>
      <c r="K834" s="0" t="n">
        <f aca="false">100*(J834/J$4)</f>
        <v>7.46038488426549</v>
      </c>
      <c r="L834" s="0" t="n">
        <f aca="false">(J834-J833)/(I834-I833)</f>
        <v>-0.00610492107706593</v>
      </c>
      <c r="M834" s="0" t="n">
        <f aca="false">AVERAGE(L834:L883)</f>
        <v>-0.0157354843863551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58.016667</v>
      </c>
      <c r="B835" s="0" t="n">
        <v>0.257225</v>
      </c>
      <c r="C835" s="0" t="n">
        <v>0</v>
      </c>
      <c r="D835" s="0" t="n">
        <v>570.033</v>
      </c>
      <c r="E835" s="0" t="n">
        <v>573.715</v>
      </c>
      <c r="F835" s="0" t="n">
        <v>0</v>
      </c>
      <c r="G835" s="0" t="n">
        <f aca="false">A835</f>
        <v>58.016667</v>
      </c>
      <c r="H835" s="1" t="n">
        <f aca="false">G835-G$4</f>
        <v>58.016667</v>
      </c>
      <c r="I835" s="0" t="n">
        <f aca="false">E835</f>
        <v>573.715</v>
      </c>
      <c r="J835" s="0" t="n">
        <f aca="false">B835</f>
        <v>0.257225</v>
      </c>
      <c r="K835" s="0" t="n">
        <f aca="false">100*(J835/J$4)</f>
        <v>7.27441329583736</v>
      </c>
      <c r="L835" s="0" t="n">
        <f aca="false">(J835-J834)/(I835-I834)</f>
        <v>-0.00592432432432428</v>
      </c>
      <c r="M835" s="0" t="n">
        <f aca="false">AVERAGE(L835:L884)</f>
        <v>-0.0159622748537021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58.116667</v>
      </c>
      <c r="B836" s="0" t="n">
        <v>0.25065</v>
      </c>
      <c r="C836" s="0" t="n">
        <v>0</v>
      </c>
      <c r="D836" s="0" t="n">
        <v>571.033</v>
      </c>
      <c r="E836" s="0" t="n">
        <v>574.817</v>
      </c>
      <c r="F836" s="0" t="n">
        <v>0</v>
      </c>
      <c r="G836" s="0" t="n">
        <f aca="false">A836</f>
        <v>58.116667</v>
      </c>
      <c r="H836" s="1" t="n">
        <f aca="false">G836-G$4</f>
        <v>58.116667</v>
      </c>
      <c r="I836" s="0" t="n">
        <f aca="false">E836</f>
        <v>574.817</v>
      </c>
      <c r="J836" s="0" t="n">
        <f aca="false">B836</f>
        <v>0.25065</v>
      </c>
      <c r="K836" s="0" t="n">
        <f aca="false">100*(J836/J$4)</f>
        <v>7.08846998776026</v>
      </c>
      <c r="L836" s="0" t="n">
        <f aca="false">(J836-J835)/(I836-I835)</f>
        <v>-0.00596642468239578</v>
      </c>
      <c r="M836" s="0" t="n">
        <f aca="false">AVERAGE(L836:L885)</f>
        <v>-0.01636545503387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58.216667</v>
      </c>
      <c r="B837" s="0" t="n">
        <v>0.244074</v>
      </c>
      <c r="C837" s="0" t="n">
        <v>0</v>
      </c>
      <c r="D837" s="0" t="n">
        <v>572.033</v>
      </c>
      <c r="E837" s="0" t="n">
        <v>575.898</v>
      </c>
      <c r="F837" s="0" t="n">
        <v>0</v>
      </c>
      <c r="G837" s="0" t="n">
        <f aca="false">A837</f>
        <v>58.216667</v>
      </c>
      <c r="H837" s="1" t="n">
        <f aca="false">G837-G$4</f>
        <v>58.216667</v>
      </c>
      <c r="I837" s="0" t="n">
        <f aca="false">E837</f>
        <v>575.898</v>
      </c>
      <c r="J837" s="0" t="n">
        <f aca="false">B837</f>
        <v>0.244074</v>
      </c>
      <c r="K837" s="0" t="n">
        <f aca="false">100*(J837/J$4)</f>
        <v>6.90249839933213</v>
      </c>
      <c r="L837" s="0" t="n">
        <f aca="false">(J837-J836)/(I837-I836)</f>
        <v>-0.00608325624421819</v>
      </c>
      <c r="M837" s="0" t="n">
        <f aca="false">AVERAGE(L837:L886)</f>
        <v>-0.0168714598735657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58.316667</v>
      </c>
      <c r="B838" s="0" t="n">
        <v>0.237342</v>
      </c>
      <c r="C838" s="0" t="n">
        <v>0</v>
      </c>
      <c r="D838" s="0" t="n">
        <v>573.033</v>
      </c>
      <c r="E838" s="0" t="n">
        <v>576.954</v>
      </c>
      <c r="F838" s="0" t="n">
        <v>0</v>
      </c>
      <c r="G838" s="0" t="n">
        <f aca="false">A838</f>
        <v>58.316667</v>
      </c>
      <c r="H838" s="1" t="n">
        <f aca="false">G838-G$4</f>
        <v>58.316667</v>
      </c>
      <c r="I838" s="0" t="n">
        <f aca="false">E838</f>
        <v>576.954</v>
      </c>
      <c r="J838" s="0" t="n">
        <f aca="false">B838</f>
        <v>0.237342</v>
      </c>
      <c r="K838" s="0" t="n">
        <f aca="false">100*(J838/J$4)</f>
        <v>6.71211507614202</v>
      </c>
      <c r="L838" s="0" t="n">
        <f aca="false">(J838-J837)/(I838-I837)</f>
        <v>-0.00637500000000046</v>
      </c>
      <c r="M838" s="0" t="n">
        <f aca="false">AVERAGE(L838:L887)</f>
        <v>-0.0073497947484589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58.416667</v>
      </c>
      <c r="B839" s="0" t="n">
        <v>0.23061</v>
      </c>
      <c r="C839" s="0" t="n">
        <v>0</v>
      </c>
      <c r="D839" s="0" t="n">
        <v>574.033</v>
      </c>
      <c r="E839" s="0" t="n">
        <v>578.042</v>
      </c>
      <c r="F839" s="0" t="n">
        <v>0</v>
      </c>
      <c r="G839" s="0" t="n">
        <f aca="false">A839</f>
        <v>58.416667</v>
      </c>
      <c r="H839" s="1" t="n">
        <f aca="false">G839-G$4</f>
        <v>58.416667</v>
      </c>
      <c r="I839" s="0" t="n">
        <f aca="false">E839</f>
        <v>578.042</v>
      </c>
      <c r="J839" s="0" t="n">
        <f aca="false">B839</f>
        <v>0.23061</v>
      </c>
      <c r="K839" s="0" t="n">
        <f aca="false">100*(J839/J$4)</f>
        <v>6.5217317529519</v>
      </c>
      <c r="L839" s="0" t="n">
        <f aca="false">(J839-J838)/(I839-I838)</f>
        <v>-0.00618749999999954</v>
      </c>
      <c r="M839" s="0" t="n">
        <f aca="false">AVERAGE(L839:L888)</f>
        <v>-0.0040889614151703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58.516667</v>
      </c>
      <c r="B840" s="0" t="n">
        <v>0.223878</v>
      </c>
      <c r="C840" s="0" t="n">
        <v>0</v>
      </c>
      <c r="D840" s="0" t="n">
        <v>575.033</v>
      </c>
      <c r="E840" s="0" t="n">
        <v>579.211</v>
      </c>
      <c r="F840" s="0" t="n">
        <v>0</v>
      </c>
      <c r="G840" s="0" t="n">
        <f aca="false">A840</f>
        <v>58.516667</v>
      </c>
      <c r="H840" s="1" t="n">
        <f aca="false">G840-G$4</f>
        <v>58.516667</v>
      </c>
      <c r="I840" s="0" t="n">
        <f aca="false">E840</f>
        <v>579.211</v>
      </c>
      <c r="J840" s="0" t="n">
        <f aca="false">B840</f>
        <v>0.223878</v>
      </c>
      <c r="K840" s="0" t="n">
        <f aca="false">100*(J840/J$4)</f>
        <v>6.33134842976179</v>
      </c>
      <c r="L840" s="0" t="n">
        <f aca="false">(J840-J839)/(I840-I839)</f>
        <v>-0.00575876817792995</v>
      </c>
      <c r="M840" s="0" t="n">
        <f aca="false">AVERAGE(L840:L889)</f>
        <v>-0.00292187808183207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58.616667</v>
      </c>
      <c r="B841" s="0" t="n">
        <v>0.21699</v>
      </c>
      <c r="C841" s="0" t="n">
        <v>0</v>
      </c>
      <c r="D841" s="0" t="n">
        <v>576.033</v>
      </c>
      <c r="E841" s="0" t="n">
        <v>580.312</v>
      </c>
      <c r="F841" s="0" t="n">
        <v>0</v>
      </c>
      <c r="G841" s="0" t="n">
        <f aca="false">A841</f>
        <v>58.616667</v>
      </c>
      <c r="H841" s="1" t="n">
        <f aca="false">G841-G$4</f>
        <v>58.616667</v>
      </c>
      <c r="I841" s="0" t="n">
        <f aca="false">E841</f>
        <v>580.312</v>
      </c>
      <c r="J841" s="0" t="n">
        <f aca="false">B841</f>
        <v>0.21699</v>
      </c>
      <c r="K841" s="0" t="n">
        <f aca="false">100*(J841/J$4)</f>
        <v>6.13655337180969</v>
      </c>
      <c r="L841" s="0" t="n">
        <f aca="false">(J841-J840)/(I841-I840)</f>
        <v>-0.00625613079019075</v>
      </c>
      <c r="M841" s="0" t="n">
        <f aca="false">AVERAGE(L841:L890)</f>
        <v>-0.00124003605162913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58.716667</v>
      </c>
      <c r="B842" s="0" t="n">
        <v>0.210258</v>
      </c>
      <c r="C842" s="0" t="n">
        <v>0</v>
      </c>
      <c r="D842" s="0" t="n">
        <v>577.033</v>
      </c>
      <c r="E842" s="0" t="n">
        <v>581.4</v>
      </c>
      <c r="F842" s="0" t="n">
        <v>0</v>
      </c>
      <c r="G842" s="0" t="n">
        <f aca="false">A842</f>
        <v>58.716667</v>
      </c>
      <c r="H842" s="1" t="n">
        <f aca="false">G842-G$4</f>
        <v>58.716667</v>
      </c>
      <c r="I842" s="0" t="n">
        <f aca="false">E842</f>
        <v>581.4</v>
      </c>
      <c r="J842" s="0" t="n">
        <f aca="false">B842</f>
        <v>0.210258</v>
      </c>
      <c r="K842" s="0" t="n">
        <f aca="false">100*(J842/J$4)</f>
        <v>5.94617004861958</v>
      </c>
      <c r="L842" s="0" t="n">
        <f aca="false">(J842-J841)/(I842-I841)</f>
        <v>-0.00618750000000019</v>
      </c>
      <c r="M842" s="0" t="n">
        <f aca="false">AVERAGE(L842:L891)</f>
        <v>5.75865641857388E-005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58.816667</v>
      </c>
      <c r="B843" s="0" t="n">
        <v>0.203526</v>
      </c>
      <c r="C843" s="0" t="n">
        <v>0</v>
      </c>
      <c r="D843" s="0" t="n">
        <v>578.033</v>
      </c>
      <c r="E843" s="0" t="n">
        <v>582.449</v>
      </c>
      <c r="F843" s="0" t="n">
        <v>0</v>
      </c>
      <c r="G843" s="0" t="n">
        <f aca="false">A843</f>
        <v>58.816667</v>
      </c>
      <c r="H843" s="1" t="n">
        <f aca="false">G843-G$4</f>
        <v>58.816667</v>
      </c>
      <c r="I843" s="0" t="n">
        <f aca="false">E843</f>
        <v>582.449</v>
      </c>
      <c r="J843" s="0" t="n">
        <f aca="false">B843</f>
        <v>0.203526</v>
      </c>
      <c r="K843" s="0" t="n">
        <f aca="false">100*(J843/J$4)</f>
        <v>5.75578672542947</v>
      </c>
      <c r="L843" s="0" t="n">
        <f aca="false">(J843-J842)/(I843-I842)</f>
        <v>-0.0064175405147761</v>
      </c>
      <c r="M843" s="0" t="n">
        <f aca="false">AVERAGE(L843:L892)</f>
        <v>0.000651336564186175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58.916667</v>
      </c>
      <c r="B844" s="0" t="n">
        <v>0.196481</v>
      </c>
      <c r="C844" s="0" t="n">
        <v>0</v>
      </c>
      <c r="D844" s="0" t="n">
        <v>579.033</v>
      </c>
      <c r="E844" s="0" t="n">
        <v>583.498</v>
      </c>
      <c r="F844" s="0" t="n">
        <v>0</v>
      </c>
      <c r="G844" s="0" t="n">
        <f aca="false">A844</f>
        <v>58.916667</v>
      </c>
      <c r="H844" s="1" t="n">
        <f aca="false">G844-G$4</f>
        <v>58.916667</v>
      </c>
      <c r="I844" s="0" t="n">
        <f aca="false">E844</f>
        <v>583.498</v>
      </c>
      <c r="J844" s="0" t="n">
        <f aca="false">B844</f>
        <v>0.196481</v>
      </c>
      <c r="K844" s="0" t="n">
        <f aca="false">100*(J844/J$4)</f>
        <v>5.55655165236435</v>
      </c>
      <c r="L844" s="0" t="n">
        <f aca="false">(J844-J843)/(I844-I843)</f>
        <v>-0.00671591992373633</v>
      </c>
      <c r="M844" s="0" t="n">
        <f aca="false">AVERAGE(L844:L893)</f>
        <v>0.0020316873744686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59.016667</v>
      </c>
      <c r="B845" s="0" t="n">
        <v>0.189749</v>
      </c>
      <c r="C845" s="0" t="n">
        <v>0</v>
      </c>
      <c r="D845" s="0" t="n">
        <v>580.033</v>
      </c>
      <c r="E845" s="0" t="n">
        <v>584.595</v>
      </c>
      <c r="F845" s="0" t="n">
        <v>0</v>
      </c>
      <c r="G845" s="0" t="n">
        <f aca="false">A845</f>
        <v>59.016667</v>
      </c>
      <c r="H845" s="1" t="n">
        <f aca="false">G845-G$4</f>
        <v>59.016667</v>
      </c>
      <c r="I845" s="0" t="n">
        <f aca="false">E845</f>
        <v>584.595</v>
      </c>
      <c r="J845" s="0" t="n">
        <f aca="false">B845</f>
        <v>0.189749</v>
      </c>
      <c r="K845" s="0" t="n">
        <f aca="false">100*(J845/J$4)</f>
        <v>5.36616832917424</v>
      </c>
      <c r="L845" s="0" t="n">
        <f aca="false">(J845-J844)/(I845-I844)</f>
        <v>-0.00613673655423893</v>
      </c>
      <c r="M845" s="0" t="n">
        <f aca="false">AVERAGE(L845:L894)</f>
        <v>0.00395457720152799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59.116667</v>
      </c>
      <c r="B846" s="0" t="n">
        <v>0.18286</v>
      </c>
      <c r="C846" s="0" t="n">
        <v>0</v>
      </c>
      <c r="D846" s="0" t="n">
        <v>581.033</v>
      </c>
      <c r="E846" s="0" t="n">
        <v>585.611</v>
      </c>
      <c r="F846" s="0" t="n">
        <v>0</v>
      </c>
      <c r="G846" s="0" t="n">
        <f aca="false">A846</f>
        <v>59.116667</v>
      </c>
      <c r="H846" s="1" t="n">
        <f aca="false">G846-G$4</f>
        <v>59.116667</v>
      </c>
      <c r="I846" s="0" t="n">
        <f aca="false">E846</f>
        <v>585.611</v>
      </c>
      <c r="J846" s="0" t="n">
        <f aca="false">B846</f>
        <v>0.18286</v>
      </c>
      <c r="K846" s="0" t="n">
        <f aca="false">100*(J846/J$4)</f>
        <v>5.1713449908711</v>
      </c>
      <c r="L846" s="0" t="n">
        <f aca="false">(J846-J845)/(I846-I845)</f>
        <v>-0.00678051181102388</v>
      </c>
      <c r="M846" s="0" t="n">
        <f aca="false">AVERAGE(L846:L895)</f>
        <v>0.00564397859928682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59.216667</v>
      </c>
      <c r="B847" s="0" t="n">
        <v>0.175971</v>
      </c>
      <c r="C847" s="0" t="n">
        <v>0</v>
      </c>
      <c r="D847" s="0" t="n">
        <v>582.033</v>
      </c>
      <c r="E847" s="0" t="n">
        <v>586.619</v>
      </c>
      <c r="F847" s="0" t="n">
        <v>0</v>
      </c>
      <c r="G847" s="0" t="n">
        <f aca="false">A847</f>
        <v>59.216667</v>
      </c>
      <c r="H847" s="1" t="n">
        <f aca="false">G847-G$4</f>
        <v>59.216667</v>
      </c>
      <c r="I847" s="0" t="n">
        <f aca="false">E847</f>
        <v>586.619</v>
      </c>
      <c r="J847" s="0" t="n">
        <f aca="false">B847</f>
        <v>0.175971</v>
      </c>
      <c r="K847" s="0" t="n">
        <f aca="false">100*(J847/J$4)</f>
        <v>4.97652165256797</v>
      </c>
      <c r="L847" s="0" t="n">
        <f aca="false">(J847-J846)/(I847-I846)</f>
        <v>-0.00683432539682514</v>
      </c>
      <c r="M847" s="0" t="n">
        <f aca="false">AVERAGE(L847:L896)</f>
        <v>0.0104795888353513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59.316667</v>
      </c>
      <c r="B848" s="0" t="n">
        <v>0.169239</v>
      </c>
      <c r="C848" s="0" t="n">
        <v>0</v>
      </c>
      <c r="D848" s="0" t="n">
        <v>583.033</v>
      </c>
      <c r="E848" s="0" t="n">
        <v>587.699</v>
      </c>
      <c r="F848" s="0" t="n">
        <v>0</v>
      </c>
      <c r="G848" s="0" t="n">
        <f aca="false">A848</f>
        <v>59.316667</v>
      </c>
      <c r="H848" s="1" t="n">
        <f aca="false">G848-G$4</f>
        <v>59.316667</v>
      </c>
      <c r="I848" s="0" t="n">
        <f aca="false">E848</f>
        <v>587.699</v>
      </c>
      <c r="J848" s="0" t="n">
        <f aca="false">B848</f>
        <v>0.169239</v>
      </c>
      <c r="K848" s="0" t="n">
        <f aca="false">100*(J848/J$4)</f>
        <v>4.78613832937786</v>
      </c>
      <c r="L848" s="0" t="n">
        <f aca="false">(J848-J847)/(I848-I847)</f>
        <v>-0.00623333333333374</v>
      </c>
      <c r="M848" s="0" t="n">
        <f aca="false">AVERAGE(L848:L897)</f>
        <v>0.00874027534328606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59.416667</v>
      </c>
      <c r="B849" s="0" t="n">
        <v>0.162194</v>
      </c>
      <c r="C849" s="0" t="n">
        <v>0</v>
      </c>
      <c r="D849" s="0" t="n">
        <v>584.033</v>
      </c>
      <c r="E849" s="0" t="n">
        <v>588.785</v>
      </c>
      <c r="F849" s="0" t="n">
        <v>0</v>
      </c>
      <c r="G849" s="0" t="n">
        <f aca="false">A849</f>
        <v>59.416667</v>
      </c>
      <c r="H849" s="1" t="n">
        <f aca="false">G849-G$4</f>
        <v>59.416667</v>
      </c>
      <c r="I849" s="0" t="n">
        <f aca="false">E849</f>
        <v>588.785</v>
      </c>
      <c r="J849" s="0" t="n">
        <f aca="false">B849</f>
        <v>0.162194</v>
      </c>
      <c r="K849" s="0" t="n">
        <f aca="false">100*(J849/J$4)</f>
        <v>4.58690325631274</v>
      </c>
      <c r="L849" s="0" t="n">
        <f aca="false">(J849-J848)/(I849-I848)</f>
        <v>-0.00648710865561686</v>
      </c>
      <c r="M849" s="0" t="n">
        <f aca="false">AVERAGE(L849:L898)</f>
        <v>0.00651494200996396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59.516667</v>
      </c>
      <c r="B850" s="0" t="n">
        <v>0.155462</v>
      </c>
      <c r="C850" s="0" t="n">
        <v>0</v>
      </c>
      <c r="D850" s="0" t="n">
        <v>585.033</v>
      </c>
      <c r="E850" s="0" t="n">
        <v>589.841</v>
      </c>
      <c r="F850" s="0" t="n">
        <v>0</v>
      </c>
      <c r="G850" s="0" t="n">
        <f aca="false">A850</f>
        <v>59.516667</v>
      </c>
      <c r="H850" s="1" t="n">
        <f aca="false">G850-G$4</f>
        <v>59.516667</v>
      </c>
      <c r="I850" s="0" t="n">
        <f aca="false">E850</f>
        <v>589.841</v>
      </c>
      <c r="J850" s="0" t="n">
        <f aca="false">B850</f>
        <v>0.155462</v>
      </c>
      <c r="K850" s="0" t="n">
        <f aca="false">100*(J850/J$4)</f>
        <v>4.39651993312263</v>
      </c>
      <c r="L850" s="0" t="n">
        <f aca="false">(J850-J849)/(I850-I849)</f>
        <v>-0.00637499999999977</v>
      </c>
      <c r="M850" s="0" t="n">
        <f aca="false">AVERAGE(L850:L899)</f>
        <v>-0.00587531581721979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59.616667</v>
      </c>
      <c r="B851" s="0" t="n">
        <v>0.148574</v>
      </c>
      <c r="C851" s="0" t="n">
        <v>0</v>
      </c>
      <c r="D851" s="0" t="n">
        <v>586.033</v>
      </c>
      <c r="E851" s="0" t="n">
        <v>590.861</v>
      </c>
      <c r="F851" s="0" t="n">
        <v>0</v>
      </c>
      <c r="G851" s="0" t="n">
        <f aca="false">A851</f>
        <v>59.616667</v>
      </c>
      <c r="H851" s="1" t="n">
        <f aca="false">G851-G$4</f>
        <v>59.616667</v>
      </c>
      <c r="I851" s="0" t="n">
        <f aca="false">E851</f>
        <v>590.861</v>
      </c>
      <c r="J851" s="0" t="n">
        <f aca="false">B851</f>
        <v>0.148574</v>
      </c>
      <c r="K851" s="0" t="n">
        <f aca="false">100*(J851/J$4)</f>
        <v>4.20172487517053</v>
      </c>
      <c r="L851" s="0" t="n">
        <f aca="false">(J851-J850)/(I851-I850)</f>
        <v>-0.00675294117647069</v>
      </c>
      <c r="M851" s="0" t="n">
        <f aca="false">AVERAGE(L851:L900)</f>
        <v>-0.00313781581720753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59.716667</v>
      </c>
      <c r="B852" s="0" t="n">
        <v>0.141685</v>
      </c>
      <c r="C852" s="0" t="n">
        <v>0</v>
      </c>
      <c r="D852" s="0" t="n">
        <v>587.033</v>
      </c>
      <c r="E852" s="0" t="n">
        <v>591.901</v>
      </c>
      <c r="F852" s="0" t="n">
        <v>0</v>
      </c>
      <c r="G852" s="0" t="n">
        <f aca="false">A852</f>
        <v>59.716667</v>
      </c>
      <c r="H852" s="1" t="n">
        <f aca="false">G852-G$4</f>
        <v>59.716667</v>
      </c>
      <c r="I852" s="0" t="n">
        <f aca="false">E852</f>
        <v>591.901</v>
      </c>
      <c r="J852" s="0" t="n">
        <f aca="false">B852</f>
        <v>0.141685</v>
      </c>
      <c r="K852" s="0" t="n">
        <f aca="false">100*(J852/J$4)</f>
        <v>4.0069015368674</v>
      </c>
      <c r="L852" s="0" t="n">
        <f aca="false">(J852-J851)/(I852-I851)</f>
        <v>-0.0066240384615387</v>
      </c>
      <c r="M852" s="0" t="n">
        <f aca="false">AVERAGE(L852:L901)</f>
        <v>-0.0016598998508110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59.816667</v>
      </c>
      <c r="B853" s="0" t="n">
        <v>0.134953</v>
      </c>
      <c r="C853" s="0" t="n">
        <v>0</v>
      </c>
      <c r="D853" s="0" t="n">
        <v>588.033</v>
      </c>
      <c r="E853" s="0" t="n">
        <v>592.989</v>
      </c>
      <c r="F853" s="0" t="n">
        <v>0</v>
      </c>
      <c r="G853" s="0" t="n">
        <f aca="false">A853</f>
        <v>59.816667</v>
      </c>
      <c r="H853" s="1" t="n">
        <f aca="false">G853-G$4</f>
        <v>59.816667</v>
      </c>
      <c r="I853" s="0" t="n">
        <f aca="false">E853</f>
        <v>592.989</v>
      </c>
      <c r="J853" s="0" t="n">
        <f aca="false">B853</f>
        <v>0.134953</v>
      </c>
      <c r="K853" s="0" t="n">
        <f aca="false">100*(J853/J$4)</f>
        <v>3.81651821367728</v>
      </c>
      <c r="L853" s="0" t="n">
        <f aca="false">(J853-J852)/(I853-I852)</f>
        <v>-0.00618749999999957</v>
      </c>
      <c r="M853" s="0" t="n">
        <f aca="false">AVERAGE(L853:L902)</f>
        <v>-0.00035491908158584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59.916667</v>
      </c>
      <c r="B854" s="0" t="n">
        <v>0.128221</v>
      </c>
      <c r="C854" s="0" t="n">
        <v>0</v>
      </c>
      <c r="D854" s="0" t="n">
        <v>589.033</v>
      </c>
      <c r="E854" s="0" t="n">
        <v>594.062</v>
      </c>
      <c r="F854" s="0" t="n">
        <v>0</v>
      </c>
      <c r="G854" s="0" t="n">
        <f aca="false">A854</f>
        <v>59.916667</v>
      </c>
      <c r="H854" s="1" t="n">
        <f aca="false">G854-G$4</f>
        <v>59.916667</v>
      </c>
      <c r="I854" s="0" t="n">
        <f aca="false">E854</f>
        <v>594.062</v>
      </c>
      <c r="J854" s="0" t="n">
        <f aca="false">B854</f>
        <v>0.128221</v>
      </c>
      <c r="K854" s="0" t="n">
        <f aca="false">100*(J854/J$4)</f>
        <v>3.62613489048717</v>
      </c>
      <c r="L854" s="0" t="n">
        <f aca="false">(J854-J853)/(I854-I853)</f>
        <v>-0.00627399813606721</v>
      </c>
      <c r="M854" s="0" t="n">
        <f aca="false">AVERAGE(L854:L903)</f>
        <v>0.00070883091841499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60.016667</v>
      </c>
      <c r="B855" s="0" t="n">
        <v>0.121646</v>
      </c>
      <c r="C855" s="0" t="n">
        <v>0</v>
      </c>
      <c r="D855" s="0" t="n">
        <v>590.033</v>
      </c>
      <c r="E855" s="0" t="n">
        <v>595.055</v>
      </c>
      <c r="F855" s="0" t="n">
        <v>0</v>
      </c>
      <c r="G855" s="0" t="n">
        <f aca="false">A855</f>
        <v>60.016667</v>
      </c>
      <c r="H855" s="1" t="n">
        <f aca="false">G855-G$4</f>
        <v>60.016667</v>
      </c>
      <c r="I855" s="0" t="n">
        <f aca="false">E855</f>
        <v>595.055</v>
      </c>
      <c r="J855" s="0" t="n">
        <f aca="false">B855</f>
        <v>0.121646</v>
      </c>
      <c r="K855" s="0" t="n">
        <f aca="false">100*(J855/J$4)</f>
        <v>3.44019158241007</v>
      </c>
      <c r="L855" s="0" t="n">
        <f aca="false">(J855-J854)/(I855-I854)</f>
        <v>-0.00662134944612327</v>
      </c>
      <c r="M855" s="0" t="n">
        <f aca="false">AVERAGE(L855:L904)</f>
        <v>0.00262288230972102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60.116667</v>
      </c>
      <c r="B856" s="0" t="n">
        <v>0.11507</v>
      </c>
      <c r="C856" s="0" t="n">
        <v>0</v>
      </c>
      <c r="D856" s="0" t="n">
        <v>591.033</v>
      </c>
      <c r="E856" s="0" t="n">
        <v>596.016</v>
      </c>
      <c r="F856" s="0" t="n">
        <v>0</v>
      </c>
      <c r="G856" s="0" t="n">
        <f aca="false">A856</f>
        <v>60.116667</v>
      </c>
      <c r="H856" s="1" t="n">
        <f aca="false">G856-G$4</f>
        <v>60.116667</v>
      </c>
      <c r="I856" s="0" t="n">
        <f aca="false">E856</f>
        <v>596.016</v>
      </c>
      <c r="J856" s="0" t="n">
        <f aca="false">B856</f>
        <v>0.11507</v>
      </c>
      <c r="K856" s="0" t="n">
        <f aca="false">100*(J856/J$4)</f>
        <v>3.25421999398194</v>
      </c>
      <c r="L856" s="0" t="n">
        <f aca="false">(J856-J855)/(I856-I855)</f>
        <v>-0.00684287200832457</v>
      </c>
      <c r="M856" s="0" t="n">
        <f aca="false">AVERAGE(L856:L905)</f>
        <v>0.00432280929863601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60.216667</v>
      </c>
      <c r="B857" s="0" t="n">
        <v>0.108495</v>
      </c>
      <c r="C857" s="0" t="n">
        <v>0</v>
      </c>
      <c r="D857" s="0" t="n">
        <v>592.033</v>
      </c>
      <c r="E857" s="0" t="n">
        <v>596.777</v>
      </c>
      <c r="F857" s="0" t="n">
        <v>0</v>
      </c>
      <c r="G857" s="0" t="n">
        <f aca="false">A857</f>
        <v>60.216667</v>
      </c>
      <c r="H857" s="1" t="n">
        <f aca="false">G857-G$4</f>
        <v>60.216667</v>
      </c>
      <c r="I857" s="0" t="n">
        <f aca="false">E857</f>
        <v>596.777</v>
      </c>
      <c r="J857" s="0" t="n">
        <f aca="false">B857</f>
        <v>0.108495</v>
      </c>
      <c r="K857" s="0" t="n">
        <f aca="false">100*(J857/J$4)</f>
        <v>3.06827668590485</v>
      </c>
      <c r="L857" s="0" t="n">
        <f aca="false">(J857-J856)/(I857-I856)</f>
        <v>-0.00863994743758123</v>
      </c>
      <c r="M857" s="0" t="n">
        <f aca="false">AVERAGE(L857:L906)</f>
        <v>0.00559784855698769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60.316667</v>
      </c>
      <c r="B858" s="0" t="n">
        <v>0.102233</v>
      </c>
      <c r="C858" s="0" t="n">
        <v>0</v>
      </c>
      <c r="D858" s="0" t="n">
        <v>593.033</v>
      </c>
      <c r="E858" s="0" t="n">
        <v>597.491</v>
      </c>
      <c r="F858" s="0" t="n">
        <v>0</v>
      </c>
      <c r="G858" s="0" t="n">
        <f aca="false">A858</f>
        <v>60.316667</v>
      </c>
      <c r="H858" s="1" t="n">
        <f aca="false">G858-G$4</f>
        <v>60.316667</v>
      </c>
      <c r="I858" s="0" t="n">
        <f aca="false">E858</f>
        <v>597.491</v>
      </c>
      <c r="J858" s="0" t="n">
        <f aca="false">B858</f>
        <v>0.102233</v>
      </c>
      <c r="K858" s="0" t="n">
        <f aca="false">100*(J858/J$4)</f>
        <v>2.89118512770275</v>
      </c>
      <c r="L858" s="0" t="n">
        <f aca="false">(J858-J857)/(I858-I857)</f>
        <v>-0.00877030812325</v>
      </c>
      <c r="M858" s="0" t="n">
        <f aca="false">AVERAGE(L858:L907)</f>
        <v>0.00655314750573558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60.416667</v>
      </c>
      <c r="B859" s="0" t="n">
        <v>0.09597</v>
      </c>
      <c r="C859" s="0" t="n">
        <v>0</v>
      </c>
      <c r="D859" s="0" t="n">
        <v>594.033</v>
      </c>
      <c r="E859" s="0" t="n">
        <v>598.175</v>
      </c>
      <c r="F859" s="0" t="n">
        <v>0</v>
      </c>
      <c r="G859" s="0" t="n">
        <f aca="false">A859</f>
        <v>60.416667</v>
      </c>
      <c r="H859" s="1" t="n">
        <f aca="false">G859-G$4</f>
        <v>60.416667</v>
      </c>
      <c r="I859" s="0" t="n">
        <f aca="false">E859</f>
        <v>598.175</v>
      </c>
      <c r="J859" s="0" t="n">
        <f aca="false">B859</f>
        <v>0.09597</v>
      </c>
      <c r="K859" s="0" t="n">
        <f aca="false">100*(J859/J$4)</f>
        <v>2.71406528914962</v>
      </c>
      <c r="L859" s="0" t="n">
        <f aca="false">(J859-J858)/(I859-I858)</f>
        <v>-0.00915643274853843</v>
      </c>
      <c r="M859" s="0" t="n">
        <f aca="false">AVERAGE(L859:L908)</f>
        <v>0.00758309912274859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60.516667</v>
      </c>
      <c r="B860" s="0" t="n">
        <v>0.089864</v>
      </c>
      <c r="C860" s="0" t="n">
        <v>0</v>
      </c>
      <c r="D860" s="0" t="n">
        <v>595.033</v>
      </c>
      <c r="E860" s="0" t="n">
        <v>598.869</v>
      </c>
      <c r="F860" s="0" t="n">
        <v>0</v>
      </c>
      <c r="G860" s="0" t="n">
        <f aca="false">A860</f>
        <v>60.516667</v>
      </c>
      <c r="H860" s="1" t="n">
        <f aca="false">G860-G$4</f>
        <v>60.516667</v>
      </c>
      <c r="I860" s="0" t="n">
        <f aca="false">E860</f>
        <v>598.869</v>
      </c>
      <c r="J860" s="0" t="n">
        <f aca="false">B860</f>
        <v>0.089864</v>
      </c>
      <c r="K860" s="0" t="n">
        <f aca="false">100*(J860/J$4)</f>
        <v>2.54138546570951</v>
      </c>
      <c r="L860" s="0" t="n">
        <f aca="false">(J860-J859)/(I860-I859)</f>
        <v>-0.00879827089337082</v>
      </c>
      <c r="M860" s="0" t="n">
        <f aca="false">AVERAGE(L860:L909)</f>
        <v>0.00880844999993989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60.616667</v>
      </c>
      <c r="B861" s="0" t="n">
        <v>0.084072</v>
      </c>
      <c r="C861" s="0" t="n">
        <v>0</v>
      </c>
      <c r="D861" s="0" t="n">
        <v>596.033</v>
      </c>
      <c r="E861" s="0" t="n">
        <v>599.529</v>
      </c>
      <c r="F861" s="0" t="n">
        <v>0</v>
      </c>
      <c r="G861" s="0" t="n">
        <f aca="false">A861</f>
        <v>60.616667</v>
      </c>
      <c r="H861" s="1" t="n">
        <f aca="false">G861-G$4</f>
        <v>60.616667</v>
      </c>
      <c r="I861" s="0" t="n">
        <f aca="false">E861</f>
        <v>599.529</v>
      </c>
      <c r="J861" s="0" t="n">
        <f aca="false">B861</f>
        <v>0.084072</v>
      </c>
      <c r="K861" s="0" t="n">
        <f aca="false">100*(J861/J$4)</f>
        <v>2.37758567249544</v>
      </c>
      <c r="L861" s="0" t="n">
        <f aca="false">(J861-J860)/(I861-I860)</f>
        <v>-0.00877575757575801</v>
      </c>
      <c r="M861" s="0" t="n">
        <f aca="false">AVERAGE(L861:L910)</f>
        <v>0.0096558439892354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60.716667</v>
      </c>
      <c r="B862" s="0" t="n">
        <v>0.078279</v>
      </c>
      <c r="C862" s="0" t="n">
        <v>0</v>
      </c>
      <c r="D862" s="0" t="n">
        <v>597.033</v>
      </c>
      <c r="E862" s="0" t="n">
        <v>600.221</v>
      </c>
      <c r="F862" s="0" t="n">
        <v>0</v>
      </c>
      <c r="G862" s="0" t="n">
        <f aca="false">A862</f>
        <v>60.716667</v>
      </c>
      <c r="H862" s="1" t="n">
        <f aca="false">G862-G$4</f>
        <v>60.716667</v>
      </c>
      <c r="I862" s="0" t="n">
        <f aca="false">E862</f>
        <v>600.221</v>
      </c>
      <c r="J862" s="0" t="n">
        <f aca="false">B862</f>
        <v>0.078279</v>
      </c>
      <c r="K862" s="0" t="n">
        <f aca="false">100*(J862/J$4)</f>
        <v>2.21375759893032</v>
      </c>
      <c r="L862" s="0" t="n">
        <f aca="false">(J862-J861)/(I862-I861)</f>
        <v>-0.0083713872832369</v>
      </c>
      <c r="M862" s="0" t="n">
        <f aca="false">AVERAGE(L862:L911)</f>
        <v>0.0108746924740888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60.816667</v>
      </c>
      <c r="B863" s="0" t="n">
        <v>0.072486</v>
      </c>
      <c r="C863" s="0" t="n">
        <v>0</v>
      </c>
      <c r="D863" s="0" t="n">
        <v>598.033</v>
      </c>
      <c r="E863" s="0" t="n">
        <v>600.936</v>
      </c>
      <c r="F863" s="0" t="n">
        <v>0</v>
      </c>
      <c r="G863" s="0" t="n">
        <f aca="false">A863</f>
        <v>60.816667</v>
      </c>
      <c r="H863" s="1" t="n">
        <f aca="false">G863-G$4</f>
        <v>60.816667</v>
      </c>
      <c r="I863" s="0" t="n">
        <f aca="false">E863</f>
        <v>600.936</v>
      </c>
      <c r="J863" s="0" t="n">
        <f aca="false">B863</f>
        <v>0.072486</v>
      </c>
      <c r="K863" s="0" t="n">
        <f aca="false">100*(J863/J$4)</f>
        <v>2.04992952536521</v>
      </c>
      <c r="L863" s="0" t="n">
        <f aca="false">(J863-J862)/(I863-I862)</f>
        <v>-0.00810209790209755</v>
      </c>
      <c r="M863" s="0" t="n">
        <f aca="false">AVERAGE(L863:L912)</f>
        <v>0.0135461202197558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60.916667</v>
      </c>
      <c r="B864" s="0" t="n">
        <v>0.067007</v>
      </c>
      <c r="C864" s="0" t="n">
        <v>0</v>
      </c>
      <c r="D864" s="0" t="n">
        <v>599.033</v>
      </c>
      <c r="E864" s="0" t="n">
        <v>601.651</v>
      </c>
      <c r="F864" s="0" t="n">
        <v>0</v>
      </c>
      <c r="G864" s="0" t="n">
        <f aca="false">A864</f>
        <v>60.916667</v>
      </c>
      <c r="H864" s="1" t="n">
        <f aca="false">G864-G$4</f>
        <v>60.916667</v>
      </c>
      <c r="I864" s="0" t="n">
        <f aca="false">E864</f>
        <v>601.651</v>
      </c>
      <c r="J864" s="0" t="n">
        <f aca="false">B864</f>
        <v>0.067007</v>
      </c>
      <c r="K864" s="0" t="n">
        <f aca="false">100*(J864/J$4)</f>
        <v>1.89498148202614</v>
      </c>
      <c r="L864" s="0" t="n">
        <f aca="false">(J864-J863)/(I864-I863)</f>
        <v>-0.00766293706293794</v>
      </c>
      <c r="M864" s="0" t="n">
        <f aca="false">AVERAGE(L864:L913)</f>
        <v>0.0262481621766687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61.016667</v>
      </c>
      <c r="B865" s="0" t="n">
        <v>0.058709</v>
      </c>
      <c r="C865" s="0" t="n">
        <v>0</v>
      </c>
      <c r="D865" s="0" t="n">
        <v>600</v>
      </c>
      <c r="E865" s="0" t="n">
        <v>602.396</v>
      </c>
      <c r="F865" s="0" t="n">
        <v>0</v>
      </c>
      <c r="G865" s="0" t="n">
        <f aca="false">A865</f>
        <v>61.016667</v>
      </c>
      <c r="H865" s="1" t="n">
        <f aca="false">G865-G$4</f>
        <v>61.016667</v>
      </c>
      <c r="I865" s="0" t="n">
        <f aca="false">E865</f>
        <v>602.396</v>
      </c>
      <c r="J865" s="0" t="n">
        <f aca="false">B865</f>
        <v>0.058709</v>
      </c>
      <c r="K865" s="0" t="n">
        <f aca="false">100*(J865/J$4)</f>
        <v>1.66031112910998</v>
      </c>
      <c r="L865" s="0" t="n">
        <f aca="false">(J865-J864)/(I865-I864)</f>
        <v>-0.011138255033557</v>
      </c>
      <c r="M865" s="0" t="n">
        <f aca="false">AVERAGE(L865:L915)</f>
        <v>0.0297244322725905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61.033333</v>
      </c>
      <c r="B866" s="0" t="n">
        <v>0.056674</v>
      </c>
      <c r="C866" s="0" t="n">
        <v>0</v>
      </c>
      <c r="D866" s="0" t="n">
        <v>600</v>
      </c>
      <c r="E866" s="0" t="n">
        <v>602.519</v>
      </c>
      <c r="F866" s="0" t="n">
        <v>0</v>
      </c>
      <c r="G866" s="0" t="n">
        <f aca="false">A866</f>
        <v>61.033333</v>
      </c>
      <c r="H866" s="1" t="n">
        <f aca="false">G866-G$4</f>
        <v>61.033333</v>
      </c>
      <c r="I866" s="0" t="n">
        <f aca="false">E866</f>
        <v>602.519</v>
      </c>
      <c r="J866" s="0" t="n">
        <f aca="false">B866</f>
        <v>0.056674</v>
      </c>
      <c r="K866" s="0" t="n">
        <f aca="false">100*(J866/J$4)</f>
        <v>1.60276061474696</v>
      </c>
      <c r="L866" s="0" t="n">
        <f aca="false">(J866-J865)/(I866-I865)</f>
        <v>-0.0165447154471481</v>
      </c>
      <c r="M866" s="0" t="n">
        <f aca="false">AVERAGE(L866:L916)</f>
        <v>0.03169633083065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61.05</v>
      </c>
      <c r="B867" s="0" t="n">
        <v>0.054952</v>
      </c>
      <c r="C867" s="0" t="n">
        <v>0</v>
      </c>
      <c r="D867" s="0" t="n">
        <v>600</v>
      </c>
      <c r="E867" s="0" t="n">
        <v>602.635</v>
      </c>
      <c r="F867" s="0" t="n">
        <v>0</v>
      </c>
      <c r="G867" s="0" t="n">
        <f aca="false">A867</f>
        <v>61.05</v>
      </c>
      <c r="H867" s="1" t="n">
        <f aca="false">G867-G$4</f>
        <v>61.05</v>
      </c>
      <c r="I867" s="0" t="n">
        <f aca="false">E867</f>
        <v>602.635</v>
      </c>
      <c r="J867" s="0" t="n">
        <f aca="false">B867</f>
        <v>0.054952</v>
      </c>
      <c r="K867" s="0" t="n">
        <f aca="false">100*(J867/J$4)</f>
        <v>1.55406185025894</v>
      </c>
      <c r="L867" s="0" t="n">
        <f aca="false">(J867-J866)/(I867-I866)</f>
        <v>-0.0148448275862088</v>
      </c>
      <c r="M867" s="0" t="n">
        <f aca="false">AVERAGE(L867:L917)</f>
        <v>0.0366187762316891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61.066667</v>
      </c>
      <c r="B868" s="0" t="n">
        <v>0.053699</v>
      </c>
      <c r="C868" s="0" t="n">
        <v>0</v>
      </c>
      <c r="D868" s="0" t="n">
        <v>600</v>
      </c>
      <c r="E868" s="0" t="n">
        <v>602.745</v>
      </c>
      <c r="F868" s="0" t="n">
        <v>0</v>
      </c>
      <c r="G868" s="0" t="n">
        <f aca="false">A868</f>
        <v>61.066667</v>
      </c>
      <c r="H868" s="1" t="n">
        <f aca="false">G868-G$4</f>
        <v>61.066667</v>
      </c>
      <c r="I868" s="0" t="n">
        <f aca="false">E868</f>
        <v>602.745</v>
      </c>
      <c r="J868" s="0" t="n">
        <f aca="false">B868</f>
        <v>0.053699</v>
      </c>
      <c r="K868" s="0" t="n">
        <f aca="false">100*(J868/J$4)</f>
        <v>1.51862657040789</v>
      </c>
      <c r="L868" s="0" t="n">
        <f aca="false">(J868-J867)/(I868-I867)</f>
        <v>-0.0113909090909077</v>
      </c>
      <c r="M868" s="0" t="n">
        <f aca="false">AVERAGE(L868:L918)</f>
        <v>0.0348608316745463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61.083333</v>
      </c>
      <c r="B869" s="0" t="n">
        <v>0.052604</v>
      </c>
      <c r="C869" s="0" t="n">
        <v>0</v>
      </c>
      <c r="D869" s="0" t="n">
        <v>600</v>
      </c>
      <c r="E869" s="0" t="n">
        <v>602.838</v>
      </c>
      <c r="F869" s="0" t="n">
        <v>0</v>
      </c>
      <c r="G869" s="0" t="n">
        <f aca="false">A869</f>
        <v>61.083333</v>
      </c>
      <c r="H869" s="1" t="n">
        <f aca="false">G869-G$4</f>
        <v>61.083333</v>
      </c>
      <c r="I869" s="0" t="n">
        <f aca="false">E869</f>
        <v>602.838</v>
      </c>
      <c r="J869" s="0" t="n">
        <f aca="false">B869</f>
        <v>0.052604</v>
      </c>
      <c r="K869" s="0" t="n">
        <f aca="false">100*(J869/J$4)</f>
        <v>1.48765958602091</v>
      </c>
      <c r="L869" s="0" t="n">
        <f aca="false">(J869-J868)/(I869-I868)</f>
        <v>-0.011774193548392</v>
      </c>
      <c r="M869" s="0" t="n">
        <f aca="false">AVERAGE(L869:L919)</f>
        <v>0.0333306814326469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61.1</v>
      </c>
      <c r="B870" s="0" t="n">
        <v>0.051821</v>
      </c>
      <c r="C870" s="0" t="n">
        <v>0</v>
      </c>
      <c r="D870" s="0" t="n">
        <v>600</v>
      </c>
      <c r="E870" s="0" t="n">
        <v>602.923</v>
      </c>
      <c r="F870" s="0" t="n">
        <v>0</v>
      </c>
      <c r="G870" s="0" t="n">
        <f aca="false">A870</f>
        <v>61.1</v>
      </c>
      <c r="H870" s="1" t="n">
        <f aca="false">G870-G$4</f>
        <v>61.1</v>
      </c>
      <c r="I870" s="0" t="n">
        <f aca="false">E870</f>
        <v>602.923</v>
      </c>
      <c r="J870" s="0" t="n">
        <f aca="false">B870</f>
        <v>0.051821</v>
      </c>
      <c r="K870" s="0" t="n">
        <f aca="false">100*(J870/J$4)</f>
        <v>1.46551607115789</v>
      </c>
      <c r="L870" s="0" t="n">
        <f aca="false">(J870-J869)/(I870-I869)</f>
        <v>-0.0092117647058784</v>
      </c>
      <c r="M870" s="0" t="n">
        <f aca="false">AVERAGE(L870:L920)</f>
        <v>0.0312576264041295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61.116667</v>
      </c>
      <c r="B871" s="0" t="n">
        <v>0.051038</v>
      </c>
      <c r="C871" s="0" t="n">
        <v>0</v>
      </c>
      <c r="D871" s="0" t="n">
        <v>600</v>
      </c>
      <c r="E871" s="0" t="n">
        <v>602.987</v>
      </c>
      <c r="F871" s="0" t="n">
        <v>0</v>
      </c>
      <c r="G871" s="0" t="n">
        <f aca="false">A871</f>
        <v>61.116667</v>
      </c>
      <c r="H871" s="1" t="n">
        <f aca="false">G871-G$4</f>
        <v>61.116667</v>
      </c>
      <c r="I871" s="0" t="n">
        <f aca="false">E871</f>
        <v>602.987</v>
      </c>
      <c r="J871" s="0" t="n">
        <f aca="false">B871</f>
        <v>0.051038</v>
      </c>
      <c r="K871" s="0" t="n">
        <f aca="false">100*(J871/J$4)</f>
        <v>1.44337255629487</v>
      </c>
      <c r="L871" s="0" t="n">
        <f aca="false">(J871-J870)/(I871-I870)</f>
        <v>-0.0122343750000068</v>
      </c>
      <c r="M871" s="0" t="n">
        <f aca="false">AVERAGE(L871:L921)</f>
        <v>0.0325877590454321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61.133333</v>
      </c>
      <c r="B872" s="0" t="n">
        <v>0.050255</v>
      </c>
      <c r="C872" s="0" t="n">
        <v>0</v>
      </c>
      <c r="D872" s="0" t="n">
        <v>600</v>
      </c>
      <c r="E872" s="0" t="n">
        <v>603.039</v>
      </c>
      <c r="F872" s="0" t="n">
        <v>0</v>
      </c>
      <c r="G872" s="0" t="n">
        <f aca="false">A872</f>
        <v>61.133333</v>
      </c>
      <c r="H872" s="1" t="n">
        <f aca="false">G872-G$4</f>
        <v>61.133333</v>
      </c>
      <c r="I872" s="0" t="n">
        <f aca="false">E872</f>
        <v>603.039</v>
      </c>
      <c r="J872" s="0" t="n">
        <f aca="false">B872</f>
        <v>0.050255</v>
      </c>
      <c r="K872" s="0" t="n">
        <f aca="false">100*(J872/J$4)</f>
        <v>1.42122904143185</v>
      </c>
      <c r="L872" s="0" t="n">
        <f aca="false">(J872-J871)/(I872-I871)</f>
        <v>-0.0150576923076862</v>
      </c>
      <c r="M872" s="0" t="n">
        <f aca="false">AVERAGE(L872:L922)</f>
        <v>0.0297590213002616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61.15</v>
      </c>
      <c r="B873" s="0" t="n">
        <v>0.049472</v>
      </c>
      <c r="C873" s="0" t="n">
        <v>0</v>
      </c>
      <c r="D873" s="0" t="n">
        <v>600</v>
      </c>
      <c r="E873" s="0" t="n">
        <v>603.082</v>
      </c>
      <c r="F873" s="0" t="n">
        <v>0</v>
      </c>
      <c r="G873" s="0" t="n">
        <f aca="false">A873</f>
        <v>61.15</v>
      </c>
      <c r="H873" s="1" t="n">
        <f aca="false">G873-G$4</f>
        <v>61.15</v>
      </c>
      <c r="I873" s="0" t="n">
        <f aca="false">E873</f>
        <v>603.082</v>
      </c>
      <c r="J873" s="0" t="n">
        <f aca="false">B873</f>
        <v>0.049472</v>
      </c>
      <c r="K873" s="0" t="n">
        <f aca="false">100*(J873/J$4)</f>
        <v>1.39908552656882</v>
      </c>
      <c r="L873" s="0" t="n">
        <f aca="false">(J873-J872)/(I873-I872)</f>
        <v>-0.0182093023255787</v>
      </c>
      <c r="M873" s="0" t="n">
        <f aca="false">AVERAGE(L873:L923)</f>
        <v>0.0282111329141361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61.166667</v>
      </c>
      <c r="B874" s="0" t="n">
        <v>0.048533</v>
      </c>
      <c r="C874" s="0" t="n">
        <v>0</v>
      </c>
      <c r="D874" s="0" t="n">
        <v>600</v>
      </c>
      <c r="E874" s="0" t="n">
        <v>603.12</v>
      </c>
      <c r="F874" s="0" t="n">
        <v>0</v>
      </c>
      <c r="G874" s="0" t="n">
        <f aca="false">A874</f>
        <v>61.166667</v>
      </c>
      <c r="H874" s="1" t="n">
        <f aca="false">G874-G$4</f>
        <v>61.166667</v>
      </c>
      <c r="I874" s="0" t="n">
        <f aca="false">E874</f>
        <v>603.12</v>
      </c>
      <c r="J874" s="0" t="n">
        <f aca="false">B874</f>
        <v>0.048533</v>
      </c>
      <c r="K874" s="0" t="n">
        <f aca="false">100*(J874/J$4)</f>
        <v>1.37253027694382</v>
      </c>
      <c r="L874" s="0" t="n">
        <f aca="false">(J874-J873)/(I874-I873)</f>
        <v>-0.0247105263157824</v>
      </c>
      <c r="M874" s="0" t="n">
        <f aca="false">AVERAGE(L874:L924)</f>
        <v>0.0270322303453494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61.183333</v>
      </c>
      <c r="B875" s="0" t="n">
        <v>0.04775</v>
      </c>
      <c r="C875" s="0" t="n">
        <v>0</v>
      </c>
      <c r="D875" s="0" t="n">
        <v>600</v>
      </c>
      <c r="E875" s="0" t="n">
        <v>603.143</v>
      </c>
      <c r="F875" s="0" t="n">
        <v>0</v>
      </c>
      <c r="G875" s="0" t="n">
        <f aca="false">A875</f>
        <v>61.183333</v>
      </c>
      <c r="H875" s="1" t="n">
        <f aca="false">G875-G$4</f>
        <v>61.183333</v>
      </c>
      <c r="I875" s="0" t="n">
        <f aca="false">E875</f>
        <v>603.143</v>
      </c>
      <c r="J875" s="0" t="n">
        <f aca="false">B875</f>
        <v>0.04775</v>
      </c>
      <c r="K875" s="0" t="n">
        <f aca="false">100*(J875/J$4)</f>
        <v>1.3503867620808</v>
      </c>
      <c r="L875" s="0" t="n">
        <f aca="false">(J875-J874)/(I875-I874)</f>
        <v>-0.0340434782608332</v>
      </c>
      <c r="M875" s="0" t="n">
        <f aca="false">AVERAGE(L875:L925)</f>
        <v>0.0234252472012727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61.2</v>
      </c>
      <c r="B876" s="0" t="n">
        <v>0.046967</v>
      </c>
      <c r="C876" s="0" t="n">
        <v>0</v>
      </c>
      <c r="D876" s="0" t="n">
        <v>600</v>
      </c>
      <c r="E876" s="0" t="n">
        <v>603.155</v>
      </c>
      <c r="F876" s="0" t="n">
        <v>0</v>
      </c>
      <c r="G876" s="0" t="n">
        <f aca="false">A876</f>
        <v>61.2</v>
      </c>
      <c r="H876" s="1" t="n">
        <f aca="false">G876-G$4</f>
        <v>61.2</v>
      </c>
      <c r="I876" s="0" t="n">
        <f aca="false">E876</f>
        <v>603.155</v>
      </c>
      <c r="J876" s="0" t="n">
        <f aca="false">B876</f>
        <v>0.046967</v>
      </c>
      <c r="K876" s="0" t="n">
        <f aca="false">100*(J876/J$4)</f>
        <v>1.32824324721778</v>
      </c>
      <c r="L876" s="0" t="n">
        <f aca="false">(J876-J875)/(I876-I875)</f>
        <v>-0.0652500000003065</v>
      </c>
      <c r="M876" s="0" t="n">
        <f aca="false">AVERAGE(L876:L926)</f>
        <v>0.0333084526575854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61.216667</v>
      </c>
      <c r="B877" s="0" t="n">
        <v>0.046341</v>
      </c>
      <c r="C877" s="0" t="n">
        <v>0</v>
      </c>
      <c r="D877" s="0" t="n">
        <v>600</v>
      </c>
      <c r="E877" s="0" t="n">
        <v>603.162</v>
      </c>
      <c r="F877" s="0" t="n">
        <v>0</v>
      </c>
      <c r="G877" s="0" t="n">
        <f aca="false">A877</f>
        <v>61.216667</v>
      </c>
      <c r="H877" s="1" t="n">
        <f aca="false">G877-G$4</f>
        <v>61.216667</v>
      </c>
      <c r="I877" s="0" t="n">
        <f aca="false">E877</f>
        <v>603.162</v>
      </c>
      <c r="J877" s="0" t="n">
        <f aca="false">B877</f>
        <v>0.046341</v>
      </c>
      <c r="K877" s="0" t="n">
        <f aca="false">100*(J877/J$4)</f>
        <v>1.31053974746778</v>
      </c>
      <c r="L877" s="0" t="n">
        <f aca="false">(J877-J876)/(I877-I876)</f>
        <v>-0.0894285714277815</v>
      </c>
      <c r="M877" s="0" t="n">
        <f aca="false">AVERAGE(L877:L927)</f>
        <v>0.043783942853887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61.233333</v>
      </c>
      <c r="B878" s="0" t="n">
        <v>0.045872</v>
      </c>
      <c r="C878" s="0" t="n">
        <v>0</v>
      </c>
      <c r="D878" s="0" t="n">
        <v>600</v>
      </c>
      <c r="E878" s="0" t="n">
        <v>603.175</v>
      </c>
      <c r="F878" s="0" t="n">
        <v>0</v>
      </c>
      <c r="G878" s="0" t="n">
        <f aca="false">A878</f>
        <v>61.233333</v>
      </c>
      <c r="H878" s="1" t="n">
        <f aca="false">G878-G$4</f>
        <v>61.233333</v>
      </c>
      <c r="I878" s="0" t="n">
        <f aca="false">E878</f>
        <v>603.175</v>
      </c>
      <c r="J878" s="0" t="n">
        <f aca="false">B878</f>
        <v>0.045872</v>
      </c>
      <c r="K878" s="0" t="n">
        <f aca="false">100*(J878/J$4)</f>
        <v>1.2972762628308</v>
      </c>
      <c r="L878" s="0" t="n">
        <f aca="false">(J878-J877)/(I878-I877)</f>
        <v>-0.036076923077145</v>
      </c>
      <c r="M878" s="0" t="n">
        <f aca="false">AVERAGE(L878:L928)</f>
        <v>0.0440014965420065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61.25</v>
      </c>
      <c r="B879" s="0" t="n">
        <v>0.045402</v>
      </c>
      <c r="C879" s="0" t="n">
        <v>0</v>
      </c>
      <c r="D879" s="0" t="n">
        <v>600</v>
      </c>
      <c r="E879" s="0" t="n">
        <v>603.193</v>
      </c>
      <c r="F879" s="0" t="n">
        <v>0</v>
      </c>
      <c r="G879" s="0" t="n">
        <f aca="false">A879</f>
        <v>61.25</v>
      </c>
      <c r="H879" s="1" t="n">
        <f aca="false">G879-G$4</f>
        <v>61.25</v>
      </c>
      <c r="I879" s="0" t="n">
        <f aca="false">E879</f>
        <v>603.193</v>
      </c>
      <c r="J879" s="0" t="n">
        <f aca="false">B879</f>
        <v>0.045402</v>
      </c>
      <c r="K879" s="0" t="n">
        <f aca="false">100*(J879/J$4)</f>
        <v>1.28398449784277</v>
      </c>
      <c r="L879" s="0" t="n">
        <f aca="false">(J879-J878)/(I879-I878)</f>
        <v>-0.0261111111110692</v>
      </c>
      <c r="M879" s="0" t="n">
        <f aca="false">AVERAGE(L879:L929)</f>
        <v>0.044197449282078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61.266667</v>
      </c>
      <c r="B880" s="0" t="n">
        <v>0.045089</v>
      </c>
      <c r="C880" s="0" t="n">
        <v>0</v>
      </c>
      <c r="D880" s="0" t="n">
        <v>600</v>
      </c>
      <c r="E880" s="0" t="n">
        <v>603.204</v>
      </c>
      <c r="F880" s="0" t="n">
        <v>0</v>
      </c>
      <c r="G880" s="0" t="n">
        <f aca="false">A880</f>
        <v>61.266667</v>
      </c>
      <c r="H880" s="1" t="n">
        <f aca="false">G880-G$4</f>
        <v>61.266667</v>
      </c>
      <c r="I880" s="0" t="n">
        <f aca="false">E880</f>
        <v>603.204</v>
      </c>
      <c r="J880" s="0" t="n">
        <f aca="false">B880</f>
        <v>0.045089</v>
      </c>
      <c r="K880" s="0" t="n">
        <f aca="false">100*(J880/J$4)</f>
        <v>1.27513274796777</v>
      </c>
      <c r="L880" s="0" t="n">
        <f aca="false">(J880-J879)/(I880-I879)</f>
        <v>-0.0284545454546302</v>
      </c>
      <c r="M880" s="0" t="n">
        <f aca="false">AVERAGE(L880:L930)</f>
        <v>0.0439414579966786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61.283333</v>
      </c>
      <c r="B881" s="0" t="n">
        <v>0.044776</v>
      </c>
      <c r="C881" s="0" t="n">
        <v>0</v>
      </c>
      <c r="D881" s="0" t="n">
        <v>600</v>
      </c>
      <c r="E881" s="0" t="n">
        <v>603.206</v>
      </c>
      <c r="F881" s="0" t="n">
        <v>0</v>
      </c>
      <c r="G881" s="0" t="n">
        <f aca="false">A881</f>
        <v>61.283333</v>
      </c>
      <c r="H881" s="1" t="n">
        <f aca="false">G881-G$4</f>
        <v>61.283333</v>
      </c>
      <c r="I881" s="0" t="n">
        <f aca="false">E881</f>
        <v>603.206</v>
      </c>
      <c r="J881" s="0" t="n">
        <f aca="false">B881</f>
        <v>0.044776</v>
      </c>
      <c r="K881" s="0" t="n">
        <f aca="false">100*(J881/J$4)</f>
        <v>1.26628099809277</v>
      </c>
      <c r="L881" s="0" t="n">
        <f aca="false">(J881-J880)/(I881-I880)</f>
        <v>-0.156499999994802</v>
      </c>
      <c r="M881" s="0" t="n">
        <f aca="false">AVERAGE(L881:L931)</f>
        <v>0.042745888859921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61.3</v>
      </c>
      <c r="B882" s="0" t="n">
        <v>0.044463</v>
      </c>
      <c r="C882" s="0" t="n">
        <v>0</v>
      </c>
      <c r="D882" s="0" t="n">
        <v>600</v>
      </c>
      <c r="E882" s="0" t="n">
        <v>603.197</v>
      </c>
      <c r="F882" s="0" t="n">
        <v>0</v>
      </c>
      <c r="G882" s="0" t="n">
        <f aca="false">A882</f>
        <v>61.3</v>
      </c>
      <c r="H882" s="1" t="n">
        <f aca="false">G882-G$4</f>
        <v>61.3</v>
      </c>
      <c r="I882" s="0" t="n">
        <f aca="false">E882</f>
        <v>603.197</v>
      </c>
      <c r="J882" s="0" t="n">
        <f aca="false">B882</f>
        <v>0.044463</v>
      </c>
      <c r="K882" s="0" t="n">
        <f aca="false">100*(J882/J$4)</f>
        <v>1.25742924821777</v>
      </c>
      <c r="L882" s="0" t="n">
        <f aca="false">(J882-J881)/(I882-I881)</f>
        <v>0.0347777777777216</v>
      </c>
      <c r="M882" s="0" t="n">
        <f aca="false">AVERAGE(L882:L932)</f>
        <v>0.04811843787941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61.316667</v>
      </c>
      <c r="B883" s="0" t="n">
        <v>0.044306</v>
      </c>
      <c r="C883" s="0" t="n">
        <v>0</v>
      </c>
      <c r="D883" s="0" t="n">
        <v>600</v>
      </c>
      <c r="E883" s="0" t="n">
        <v>603.203</v>
      </c>
      <c r="F883" s="0" t="n">
        <v>0</v>
      </c>
      <c r="G883" s="0" t="n">
        <f aca="false">A883</f>
        <v>61.316667</v>
      </c>
      <c r="H883" s="1" t="n">
        <f aca="false">G883-G$4</f>
        <v>61.316667</v>
      </c>
      <c r="I883" s="0" t="n">
        <f aca="false">E883</f>
        <v>603.203</v>
      </c>
      <c r="J883" s="0" t="n">
        <f aca="false">B883</f>
        <v>0.044306</v>
      </c>
      <c r="K883" s="0" t="n">
        <f aca="false">100*(J883/J$4)</f>
        <v>1.25298923310475</v>
      </c>
      <c r="L883" s="0" t="n">
        <f aca="false">(J883-J882)/(I883-I882)</f>
        <v>-0.0261666666667904</v>
      </c>
      <c r="M883" s="0" t="n">
        <f aca="false">AVERAGE(L883:L933)</f>
        <v>0.044981618707358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61.333333</v>
      </c>
      <c r="B884" s="0" t="n">
        <v>0.044149</v>
      </c>
      <c r="C884" s="0" t="n">
        <v>0</v>
      </c>
      <c r="D884" s="0" t="n">
        <v>600</v>
      </c>
      <c r="E884" s="0" t="n">
        <v>603.212</v>
      </c>
      <c r="F884" s="0" t="n">
        <v>0</v>
      </c>
      <c r="G884" s="0" t="n">
        <f aca="false">A884</f>
        <v>61.333333</v>
      </c>
      <c r="H884" s="1" t="n">
        <f aca="false">G884-G$4</f>
        <v>61.333333</v>
      </c>
      <c r="I884" s="0" t="n">
        <f aca="false">E884</f>
        <v>603.212</v>
      </c>
      <c r="J884" s="0" t="n">
        <f aca="false">B884</f>
        <v>0.044149</v>
      </c>
      <c r="K884" s="0" t="n">
        <f aca="false">100*(J884/J$4)</f>
        <v>1.24854921799173</v>
      </c>
      <c r="L884" s="0" t="n">
        <f aca="false">(J884-J883)/(I884-I883)</f>
        <v>-0.017444444444416</v>
      </c>
      <c r="M884" s="0" t="e">
        <f aca="false">AVERAGE(L884:L934)</f>
        <v>#DIV/0!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61.35</v>
      </c>
      <c r="B885" s="0" t="n">
        <v>0.043836</v>
      </c>
      <c r="C885" s="0" t="n">
        <v>0</v>
      </c>
      <c r="D885" s="0" t="n">
        <v>600</v>
      </c>
      <c r="E885" s="0" t="n">
        <v>603.224</v>
      </c>
      <c r="F885" s="0" t="n">
        <v>0</v>
      </c>
      <c r="G885" s="0" t="n">
        <f aca="false">A885</f>
        <v>61.35</v>
      </c>
      <c r="H885" s="1" t="n">
        <f aca="false">G885-G$4</f>
        <v>61.35</v>
      </c>
      <c r="I885" s="0" t="n">
        <f aca="false">E885</f>
        <v>603.224</v>
      </c>
      <c r="J885" s="0" t="n">
        <f aca="false">B885</f>
        <v>0.043836</v>
      </c>
      <c r="K885" s="0" t="n">
        <f aca="false">100*(J885/J$4)</f>
        <v>1.23969746811673</v>
      </c>
      <c r="L885" s="0" t="n">
        <f aca="false">(J885-J884)/(I885-I884)</f>
        <v>-0.0260833333332089</v>
      </c>
      <c r="M885" s="0" t="e">
        <f aca="false">AVERAGE(L885:L935)</f>
        <v>#DIV/0!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61.366667</v>
      </c>
      <c r="B886" s="0" t="n">
        <v>0.043367</v>
      </c>
      <c r="C886" s="0" t="n">
        <v>0</v>
      </c>
      <c r="D886" s="0" t="n">
        <v>600</v>
      </c>
      <c r="E886" s="0" t="n">
        <v>603.239</v>
      </c>
      <c r="F886" s="0" t="n">
        <v>0</v>
      </c>
      <c r="G886" s="0" t="n">
        <f aca="false">A886</f>
        <v>61.366667</v>
      </c>
      <c r="H886" s="1" t="n">
        <f aca="false">G886-G$4</f>
        <v>61.366667</v>
      </c>
      <c r="I886" s="0" t="n">
        <f aca="false">E886</f>
        <v>603.239</v>
      </c>
      <c r="J886" s="0" t="n">
        <f aca="false">B886</f>
        <v>0.043367</v>
      </c>
      <c r="K886" s="0" t="n">
        <f aca="false">100*(J886/J$4)</f>
        <v>1.22643398347975</v>
      </c>
      <c r="L886" s="0" t="n">
        <f aca="false">(J886-J885)/(I886-I885)</f>
        <v>-0.0312666666666949</v>
      </c>
      <c r="M886" s="0" t="e">
        <f aca="false">AVERAGE(L886:L936)</f>
        <v>#DIV/0!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61.383333</v>
      </c>
      <c r="B887" s="0" t="n">
        <v>0.042897</v>
      </c>
      <c r="C887" s="0" t="n">
        <v>0</v>
      </c>
      <c r="D887" s="0" t="n">
        <v>600</v>
      </c>
      <c r="E887" s="0" t="n">
        <v>603.238</v>
      </c>
      <c r="F887" s="0" t="n">
        <v>0</v>
      </c>
      <c r="G887" s="0" t="n">
        <f aca="false">A887</f>
        <v>61.383333</v>
      </c>
      <c r="H887" s="1" t="n">
        <f aca="false">G887-G$4</f>
        <v>61.383333</v>
      </c>
      <c r="I887" s="0" t="n">
        <f aca="false">E887</f>
        <v>603.238</v>
      </c>
      <c r="J887" s="0" t="n">
        <f aca="false">B887</f>
        <v>0.042897</v>
      </c>
      <c r="K887" s="0" t="n">
        <f aca="false">100*(J887/J$4)</f>
        <v>1.21314221849173</v>
      </c>
      <c r="L887" s="0" t="n">
        <f aca="false">(J887-J886)/(I887-I886)</f>
        <v>0.470000000011119</v>
      </c>
      <c r="M887" s="0" t="e">
        <f aca="false">AVERAGE(L887:L937)</f>
        <v>#DIV/0!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61.4</v>
      </c>
      <c r="B888" s="0" t="n">
        <v>0.042427</v>
      </c>
      <c r="C888" s="0" t="n">
        <v>0</v>
      </c>
      <c r="D888" s="0" t="n">
        <v>600</v>
      </c>
      <c r="E888" s="0" t="n">
        <v>603.235</v>
      </c>
      <c r="F888" s="0" t="n">
        <v>0</v>
      </c>
      <c r="G888" s="0" t="n">
        <f aca="false">A888</f>
        <v>61.4</v>
      </c>
      <c r="H888" s="1" t="n">
        <f aca="false">G888-G$4</f>
        <v>61.4</v>
      </c>
      <c r="I888" s="0" t="n">
        <f aca="false">E888</f>
        <v>603.235</v>
      </c>
      <c r="J888" s="0" t="n">
        <f aca="false">B888</f>
        <v>0.042427</v>
      </c>
      <c r="K888" s="0" t="n">
        <f aca="false">100*(J888/J$4)</f>
        <v>1.19985045350371</v>
      </c>
      <c r="L888" s="0" t="n">
        <f aca="false">(J888-J887)/(I888-I887)</f>
        <v>0.156666666664434</v>
      </c>
      <c r="M888" s="0" t="e">
        <f aca="false">AVERAGE(L888:L938)</f>
        <v>#DIV/0!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61.416667</v>
      </c>
      <c r="B889" s="0" t="n">
        <v>0.042114</v>
      </c>
      <c r="C889" s="0" t="n">
        <v>0</v>
      </c>
      <c r="D889" s="0" t="n">
        <v>600</v>
      </c>
      <c r="E889" s="0" t="n">
        <v>603.229</v>
      </c>
      <c r="F889" s="0" t="n">
        <v>0</v>
      </c>
      <c r="G889" s="0" t="n">
        <f aca="false">A889</f>
        <v>61.416667</v>
      </c>
      <c r="H889" s="1" t="n">
        <f aca="false">G889-G$4</f>
        <v>61.416667</v>
      </c>
      <c r="I889" s="0" t="n">
        <f aca="false">E889</f>
        <v>603.229</v>
      </c>
      <c r="J889" s="0" t="n">
        <f aca="false">B889</f>
        <v>0.042114</v>
      </c>
      <c r="K889" s="0" t="n">
        <f aca="false">100*(J889/J$4)</f>
        <v>1.19099870362871</v>
      </c>
      <c r="L889" s="0" t="n">
        <f aca="false">(J889-J888)/(I889-I888)</f>
        <v>0.0521666666669119</v>
      </c>
      <c r="M889" s="0" t="e">
        <f aca="false">AVERAGE(L889:L939)</f>
        <v>#DIV/0!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61.433333</v>
      </c>
      <c r="B890" s="0" t="n">
        <v>0.041644</v>
      </c>
      <c r="C890" s="0" t="n">
        <v>0</v>
      </c>
      <c r="D890" s="0" t="n">
        <v>600</v>
      </c>
      <c r="E890" s="0" t="n">
        <v>603.223</v>
      </c>
      <c r="F890" s="0" t="n">
        <v>0</v>
      </c>
      <c r="G890" s="0" t="n">
        <f aca="false">A890</f>
        <v>61.433333</v>
      </c>
      <c r="H890" s="1" t="n">
        <f aca="false">G890-G$4</f>
        <v>61.433333</v>
      </c>
      <c r="I890" s="0" t="n">
        <f aca="false">E890</f>
        <v>603.223</v>
      </c>
      <c r="J890" s="0" t="n">
        <f aca="false">B890</f>
        <v>0.041644</v>
      </c>
      <c r="K890" s="0" t="n">
        <f aca="false">100*(J890/J$4)</f>
        <v>1.17770693864069</v>
      </c>
      <c r="L890" s="0" t="n">
        <f aca="false">(J890-J889)/(I890-I889)</f>
        <v>0.0783333333322169</v>
      </c>
      <c r="M890" s="0" t="e">
        <f aca="false">AVERAGE(L890:L940)</f>
        <v>#DIV/0!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61.45</v>
      </c>
      <c r="B891" s="0" t="n">
        <v>0.041175</v>
      </c>
      <c r="C891" s="0" t="n">
        <v>0</v>
      </c>
      <c r="D891" s="0" t="n">
        <v>600</v>
      </c>
      <c r="E891" s="0" t="n">
        <v>603.215</v>
      </c>
      <c r="F891" s="0" t="n">
        <v>0</v>
      </c>
      <c r="G891" s="0" t="n">
        <f aca="false">A891</f>
        <v>61.45</v>
      </c>
      <c r="H891" s="1" t="n">
        <f aca="false">G891-G$4</f>
        <v>61.45</v>
      </c>
      <c r="I891" s="0" t="n">
        <f aca="false">E891</f>
        <v>603.215</v>
      </c>
      <c r="J891" s="0" t="n">
        <f aca="false">B891</f>
        <v>0.041175</v>
      </c>
      <c r="K891" s="0" t="n">
        <f aca="false">100*(J891/J$4)</f>
        <v>1.16444345400371</v>
      </c>
      <c r="L891" s="0" t="n">
        <f aca="false">(J891-J890)/(I891-I890)</f>
        <v>0.0586250000005528</v>
      </c>
      <c r="M891" s="0" t="e">
        <f aca="false">AVERAGE(L891:L941)</f>
        <v>#DIV/0!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61.466667</v>
      </c>
      <c r="B892" s="0" t="n">
        <v>0.040705</v>
      </c>
      <c r="C892" s="0" t="n">
        <v>0</v>
      </c>
      <c r="D892" s="0" t="n">
        <v>600</v>
      </c>
      <c r="E892" s="0" t="n">
        <v>603.195</v>
      </c>
      <c r="F892" s="0" t="n">
        <v>0</v>
      </c>
      <c r="G892" s="0" t="n">
        <f aca="false">A892</f>
        <v>61.466667</v>
      </c>
      <c r="H892" s="1" t="n">
        <f aca="false">G892-G$4</f>
        <v>61.466667</v>
      </c>
      <c r="I892" s="0" t="n">
        <f aca="false">E892</f>
        <v>603.195</v>
      </c>
      <c r="J892" s="0" t="n">
        <f aca="false">B892</f>
        <v>0.040705</v>
      </c>
      <c r="K892" s="0" t="n">
        <f aca="false">100*(J892/J$4)</f>
        <v>1.15115168901569</v>
      </c>
      <c r="L892" s="0" t="n">
        <f aca="false">(J892-J891)/(I892-I891)</f>
        <v>0.0235000000000216</v>
      </c>
      <c r="M892" s="0" t="e">
        <f aca="false">AVERAGE(L892:L942)</f>
        <v>#DIV/0!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61.483333</v>
      </c>
      <c r="B893" s="0" t="n">
        <v>0.040079</v>
      </c>
      <c r="C893" s="0" t="n">
        <v>0</v>
      </c>
      <c r="D893" s="0" t="n">
        <v>600</v>
      </c>
      <c r="E893" s="0" t="n">
        <v>603.185</v>
      </c>
      <c r="F893" s="0" t="n">
        <v>0</v>
      </c>
      <c r="G893" s="0" t="n">
        <f aca="false">A893</f>
        <v>61.483333</v>
      </c>
      <c r="H893" s="1" t="n">
        <f aca="false">G893-G$4</f>
        <v>61.483333</v>
      </c>
      <c r="I893" s="0" t="n">
        <f aca="false">E893</f>
        <v>603.185</v>
      </c>
      <c r="J893" s="0" t="n">
        <f aca="false">B893</f>
        <v>0.040079</v>
      </c>
      <c r="K893" s="0" t="n">
        <f aca="false">100*(J893/J$4)</f>
        <v>1.13344818926568</v>
      </c>
      <c r="L893" s="0" t="n">
        <f aca="false">(J893-J892)/(I893-I892)</f>
        <v>0.0625999999993454</v>
      </c>
      <c r="M893" s="0" t="e">
        <f aca="false">AVERAGE(L893:L943)</f>
        <v>#DIV/0!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61.5</v>
      </c>
      <c r="B894" s="0" t="n">
        <v>0.039453</v>
      </c>
      <c r="C894" s="0" t="n">
        <v>0</v>
      </c>
      <c r="D894" s="0" t="n">
        <v>600</v>
      </c>
      <c r="E894" s="0" t="n">
        <v>603.178</v>
      </c>
      <c r="F894" s="0" t="n">
        <v>0</v>
      </c>
      <c r="G894" s="0" t="n">
        <f aca="false">A894</f>
        <v>61.5</v>
      </c>
      <c r="H894" s="1" t="n">
        <f aca="false">G894-G$4</f>
        <v>61.5</v>
      </c>
      <c r="I894" s="0" t="n">
        <f aca="false">E894</f>
        <v>603.178</v>
      </c>
      <c r="J894" s="0" t="n">
        <f aca="false">B894</f>
        <v>0.039453</v>
      </c>
      <c r="K894" s="0" t="n">
        <f aca="false">100*(J894/J$4)</f>
        <v>1.11574468951568</v>
      </c>
      <c r="L894" s="0" t="n">
        <f aca="false">(J894-J893)/(I894-I893)</f>
        <v>0.089428571429233</v>
      </c>
      <c r="M894" s="0" t="e">
        <f aca="false">AVERAGE(L894:L944)</f>
        <v>#DIV/0!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61.516667</v>
      </c>
      <c r="B895" s="0" t="n">
        <v>0.038983</v>
      </c>
      <c r="C895" s="0" t="n">
        <v>0</v>
      </c>
      <c r="D895" s="0" t="n">
        <v>600</v>
      </c>
      <c r="E895" s="0" t="n">
        <v>603.172</v>
      </c>
      <c r="F895" s="0" t="n">
        <v>0</v>
      </c>
      <c r="G895" s="0" t="n">
        <f aca="false">A895</f>
        <v>61.516667</v>
      </c>
      <c r="H895" s="1" t="n">
        <f aca="false">G895-G$4</f>
        <v>61.516667</v>
      </c>
      <c r="I895" s="0" t="n">
        <f aca="false">E895</f>
        <v>603.172</v>
      </c>
      <c r="J895" s="0" t="n">
        <f aca="false">B895</f>
        <v>0.038983</v>
      </c>
      <c r="K895" s="0" t="n">
        <f aca="false">100*(J895/J$4)</f>
        <v>1.10245292452766</v>
      </c>
      <c r="L895" s="0" t="n">
        <f aca="false">(J895-J894)/(I895-I894)</f>
        <v>0.0783333333337023</v>
      </c>
      <c r="M895" s="0" t="e">
        <f aca="false">AVERAGE(L895:L945)</f>
        <v>#DIV/0!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61.533333</v>
      </c>
      <c r="B896" s="0" t="n">
        <v>0.038513</v>
      </c>
      <c r="C896" s="0" t="n">
        <v>0</v>
      </c>
      <c r="D896" s="0" t="n">
        <v>600</v>
      </c>
      <c r="E896" s="0" t="n">
        <v>603.17</v>
      </c>
      <c r="F896" s="0" t="n">
        <v>0</v>
      </c>
      <c r="G896" s="0" t="n">
        <f aca="false">A896</f>
        <v>61.533333</v>
      </c>
      <c r="H896" s="1" t="n">
        <f aca="false">G896-G$4</f>
        <v>61.533333</v>
      </c>
      <c r="I896" s="0" t="n">
        <f aca="false">E896</f>
        <v>603.17</v>
      </c>
      <c r="J896" s="0" t="n">
        <f aca="false">B896</f>
        <v>0.038513</v>
      </c>
      <c r="K896" s="0" t="n">
        <f aca="false">100*(J896/J$4)</f>
        <v>1.08916115953964</v>
      </c>
      <c r="L896" s="0" t="n">
        <f aca="false">(J896-J895)/(I896-I895)</f>
        <v>0.234999999992198</v>
      </c>
      <c r="M896" s="0" t="e">
        <f aca="false">AVERAGE(L896:L946)</f>
        <v>#DIV/0!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61.55</v>
      </c>
      <c r="B897" s="0" t="n">
        <v>0.038044</v>
      </c>
      <c r="C897" s="0" t="n">
        <v>0</v>
      </c>
      <c r="D897" s="0" t="n">
        <v>600</v>
      </c>
      <c r="E897" s="0" t="n">
        <v>603.175</v>
      </c>
      <c r="F897" s="0" t="n">
        <v>0</v>
      </c>
      <c r="G897" s="0" t="n">
        <f aca="false">A897</f>
        <v>61.55</v>
      </c>
      <c r="H897" s="1" t="n">
        <f aca="false">G897-G$4</f>
        <v>61.55</v>
      </c>
      <c r="I897" s="0" t="n">
        <f aca="false">E897</f>
        <v>603.175</v>
      </c>
      <c r="J897" s="0" t="n">
        <f aca="false">B897</f>
        <v>0.038044</v>
      </c>
      <c r="K897" s="0" t="n">
        <f aca="false">100*(J897/J$4)</f>
        <v>1.07589767490266</v>
      </c>
      <c r="L897" s="0" t="n">
        <f aca="false">(J897-J896)/(I897-I896)</f>
        <v>-0.0938000000000848</v>
      </c>
      <c r="M897" s="0" t="e">
        <f aca="false">AVERAGE(L897:L947)</f>
        <v>#DIV/0!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61.566667</v>
      </c>
      <c r="B898" s="0" t="n">
        <v>0.037574</v>
      </c>
      <c r="C898" s="0" t="n">
        <v>0</v>
      </c>
      <c r="D898" s="0" t="n">
        <v>600</v>
      </c>
      <c r="E898" s="0" t="n">
        <v>603.179</v>
      </c>
      <c r="F898" s="0" t="n">
        <v>0</v>
      </c>
      <c r="G898" s="0" t="n">
        <f aca="false">A898</f>
        <v>61.566667</v>
      </c>
      <c r="H898" s="1" t="n">
        <f aca="false">G898-G$4</f>
        <v>61.566667</v>
      </c>
      <c r="I898" s="0" t="n">
        <f aca="false">E898</f>
        <v>603.179</v>
      </c>
      <c r="J898" s="0" t="n">
        <f aca="false">B898</f>
        <v>0.037574</v>
      </c>
      <c r="K898" s="0" t="n">
        <f aca="false">100*(J898/J$4)</f>
        <v>1.06260590991464</v>
      </c>
      <c r="L898" s="0" t="n">
        <f aca="false">(J898-J897)/(I898-I897)</f>
        <v>-0.117499999999439</v>
      </c>
      <c r="M898" s="0" t="e">
        <f aca="false">AVERAGE(L898:L948)</f>
        <v>#DIV/0!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61.583333</v>
      </c>
      <c r="B899" s="0" t="n">
        <v>0.036948</v>
      </c>
      <c r="C899" s="0" t="n">
        <v>0</v>
      </c>
      <c r="D899" s="0" t="n">
        <v>600</v>
      </c>
      <c r="E899" s="0" t="n">
        <v>603.18</v>
      </c>
      <c r="F899" s="0" t="n">
        <v>0</v>
      </c>
      <c r="G899" s="0" t="n">
        <f aca="false">A899</f>
        <v>61.583333</v>
      </c>
      <c r="H899" s="1" t="n">
        <f aca="false">G899-G$4</f>
        <v>61.583333</v>
      </c>
      <c r="I899" s="0" t="n">
        <f aca="false">E899</f>
        <v>603.18</v>
      </c>
      <c r="J899" s="0" t="n">
        <f aca="false">B899</f>
        <v>0.036948</v>
      </c>
      <c r="K899" s="0" t="n">
        <f aca="false">100*(J899/J$4)</f>
        <v>1.04490241016464</v>
      </c>
      <c r="L899" s="0" t="n">
        <f aca="false">(J899-J898)/(I899-I898)</f>
        <v>-0.626000000014805</v>
      </c>
      <c r="M899" s="0" t="e">
        <f aca="false">AVERAGE(L899:L949)</f>
        <v>#DIV/0!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61.6</v>
      </c>
      <c r="B900" s="0" t="n">
        <v>0.036165</v>
      </c>
      <c r="C900" s="0" t="n">
        <v>0</v>
      </c>
      <c r="D900" s="0" t="n">
        <v>600</v>
      </c>
      <c r="E900" s="0" t="n">
        <v>603.174</v>
      </c>
      <c r="F900" s="0" t="n">
        <v>0</v>
      </c>
      <c r="G900" s="0" t="n">
        <f aca="false">A900</f>
        <v>61.6</v>
      </c>
      <c r="H900" s="1" t="n">
        <f aca="false">G900-G$4</f>
        <v>61.6</v>
      </c>
      <c r="I900" s="0" t="n">
        <f aca="false">E900</f>
        <v>603.174</v>
      </c>
      <c r="J900" s="0" t="n">
        <f aca="false">B900</f>
        <v>0.036165</v>
      </c>
      <c r="K900" s="0" t="n">
        <f aca="false">100*(J900/J$4)</f>
        <v>1.02275889530162</v>
      </c>
      <c r="L900" s="0" t="n">
        <f aca="false">(J900-J899)/(I900-I899)</f>
        <v>0.130500000000613</v>
      </c>
      <c r="M900" s="0" t="e">
        <f aca="false">AVERAGE(L900:L950)</f>
        <v>#DIV/0!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61.616667</v>
      </c>
      <c r="B901" s="0" t="n">
        <v>0.035695</v>
      </c>
      <c r="C901" s="0" t="n">
        <v>0</v>
      </c>
      <c r="D901" s="0" t="n">
        <v>600</v>
      </c>
      <c r="E901" s="0" t="n">
        <v>603.167</v>
      </c>
      <c r="F901" s="0" t="n">
        <v>0</v>
      </c>
      <c r="G901" s="0" t="n">
        <f aca="false">A901</f>
        <v>61.616667</v>
      </c>
      <c r="H901" s="1" t="n">
        <f aca="false">G901-G$4</f>
        <v>61.616667</v>
      </c>
      <c r="I901" s="0" t="n">
        <f aca="false">E901</f>
        <v>603.167</v>
      </c>
      <c r="J901" s="0" t="n">
        <f aca="false">B901</f>
        <v>0.035695</v>
      </c>
      <c r="K901" s="0" t="n">
        <f aca="false">100*(J901/J$4)</f>
        <v>1.0094671303136</v>
      </c>
      <c r="L901" s="0" t="n">
        <f aca="false">(J901-J900)/(I901-I900)</f>
        <v>0.0671428571433551</v>
      </c>
      <c r="M901" s="0" t="e">
        <f aca="false">AVERAGE(L901:L951)</f>
        <v>#DIV/0!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61.633333</v>
      </c>
      <c r="B902" s="0" t="n">
        <v>0.035226</v>
      </c>
      <c r="C902" s="0" t="n">
        <v>0</v>
      </c>
      <c r="D902" s="0" t="n">
        <v>600</v>
      </c>
      <c r="E902" s="0" t="n">
        <v>603.159</v>
      </c>
      <c r="F902" s="0" t="n">
        <v>0</v>
      </c>
      <c r="G902" s="0" t="n">
        <f aca="false">A902</f>
        <v>61.633333</v>
      </c>
      <c r="H902" s="1" t="n">
        <f aca="false">G902-G$4</f>
        <v>61.633333</v>
      </c>
      <c r="I902" s="0" t="n">
        <f aca="false">E902</f>
        <v>603.159</v>
      </c>
      <c r="J902" s="0" t="n">
        <f aca="false">B902</f>
        <v>0.035226</v>
      </c>
      <c r="K902" s="0" t="n">
        <f aca="false">100*(J902/J$4)</f>
        <v>0.996203645676613</v>
      </c>
      <c r="L902" s="0" t="n">
        <f aca="false">(J902-J901)/(I902-I901)</f>
        <v>0.0586249999997197</v>
      </c>
      <c r="M902" s="0" t="e">
        <f aca="false">AVERAGE(L902:L952)</f>
        <v>#DIV/0!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61.65</v>
      </c>
      <c r="B903" s="0" t="n">
        <v>0.034756</v>
      </c>
      <c r="C903" s="0" t="n">
        <v>0</v>
      </c>
      <c r="D903" s="0" t="n">
        <v>600</v>
      </c>
      <c r="E903" s="0" t="n">
        <v>603.149</v>
      </c>
      <c r="F903" s="0" t="n">
        <v>0</v>
      </c>
      <c r="G903" s="0" t="n">
        <f aca="false">A903</f>
        <v>61.65</v>
      </c>
      <c r="H903" s="1" t="n">
        <f aca="false">G903-G$4</f>
        <v>61.65</v>
      </c>
      <c r="I903" s="0" t="n">
        <f aca="false">E903</f>
        <v>603.149</v>
      </c>
      <c r="J903" s="0" t="n">
        <f aca="false">B903</f>
        <v>0.034756</v>
      </c>
      <c r="K903" s="0" t="n">
        <f aca="false">100*(J903/J$4)</f>
        <v>0.982911880688593</v>
      </c>
      <c r="L903" s="0" t="n">
        <f aca="false">(J903-J902)/(I903-I902)</f>
        <v>0.0470000000000426</v>
      </c>
      <c r="M903" s="0" t="e">
        <f aca="false">AVERAGE(L903:L953)</f>
        <v>#DIV/0!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61.666667</v>
      </c>
      <c r="B904" s="0" t="n">
        <v>0.03413</v>
      </c>
      <c r="C904" s="0" t="n">
        <v>0</v>
      </c>
      <c r="D904" s="0" t="n">
        <v>600</v>
      </c>
      <c r="E904" s="0" t="n">
        <v>603.142</v>
      </c>
      <c r="F904" s="0" t="n">
        <v>0</v>
      </c>
      <c r="G904" s="0" t="n">
        <f aca="false">A904</f>
        <v>61.666667</v>
      </c>
      <c r="H904" s="1" t="n">
        <f aca="false">G904-G$4</f>
        <v>61.666667</v>
      </c>
      <c r="I904" s="0" t="n">
        <f aca="false">E904</f>
        <v>603.142</v>
      </c>
      <c r="J904" s="0" t="n">
        <f aca="false">B904</f>
        <v>0.03413</v>
      </c>
      <c r="K904" s="0" t="n">
        <f aca="false">100*(J904/J$4)</f>
        <v>0.965208380938591</v>
      </c>
      <c r="L904" s="0" t="n">
        <f aca="false">(J904-J903)/(I904-I903)</f>
        <v>0.089428571429234</v>
      </c>
      <c r="M904" s="0" t="e">
        <f aca="false">AVERAGE(L904:L954)</f>
        <v>#DIV/0!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61.683333</v>
      </c>
      <c r="B905" s="0" t="n">
        <v>0.033503</v>
      </c>
      <c r="C905" s="0" t="n">
        <v>0</v>
      </c>
      <c r="D905" s="0" t="n">
        <v>600</v>
      </c>
      <c r="E905" s="0" t="n">
        <v>603.134</v>
      </c>
      <c r="F905" s="0" t="n">
        <v>0</v>
      </c>
      <c r="G905" s="0" t="n">
        <f aca="false">A905</f>
        <v>61.683333</v>
      </c>
      <c r="H905" s="1" t="n">
        <f aca="false">G905-G$4</f>
        <v>61.683333</v>
      </c>
      <c r="I905" s="0" t="n">
        <f aca="false">E905</f>
        <v>603.134</v>
      </c>
      <c r="J905" s="0" t="n">
        <f aca="false">B905</f>
        <v>0.033503</v>
      </c>
      <c r="K905" s="0" t="n">
        <f aca="false">100*(J905/J$4)</f>
        <v>0.947476600837551</v>
      </c>
      <c r="L905" s="0" t="n">
        <f aca="false">(J905-J904)/(I905-I904)</f>
        <v>0.0783749999996261</v>
      </c>
      <c r="M905" s="0" t="e">
        <f aca="false">AVERAGE(L905:L955)</f>
        <v>#DIV/0!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61.7</v>
      </c>
      <c r="B906" s="0" t="n">
        <v>0.032877</v>
      </c>
      <c r="C906" s="0" t="n">
        <v>0</v>
      </c>
      <c r="D906" s="0" t="n">
        <v>600</v>
      </c>
      <c r="E906" s="0" t="n">
        <v>603.123</v>
      </c>
      <c r="F906" s="0" t="n">
        <v>0</v>
      </c>
      <c r="G906" s="0" t="n">
        <f aca="false">A906</f>
        <v>61.7</v>
      </c>
      <c r="H906" s="1" t="n">
        <f aca="false">G906-G$4</f>
        <v>61.7</v>
      </c>
      <c r="I906" s="0" t="n">
        <f aca="false">E906</f>
        <v>603.123</v>
      </c>
      <c r="J906" s="0" t="n">
        <f aca="false">B906</f>
        <v>0.032877</v>
      </c>
      <c r="K906" s="0" t="n">
        <f aca="false">100*(J906/J$4)</f>
        <v>0.929773101087549</v>
      </c>
      <c r="L906" s="0" t="n">
        <f aca="false">(J906-J905)/(I906-I905)</f>
        <v>0.0569090909092598</v>
      </c>
      <c r="M906" s="0" t="e">
        <f aca="false">AVERAGE(L906:L956)</f>
        <v>#DIV/0!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61.716667</v>
      </c>
      <c r="B907" s="0" t="n">
        <v>0.032251</v>
      </c>
      <c r="C907" s="0" t="n">
        <v>0</v>
      </c>
      <c r="D907" s="0" t="n">
        <v>600</v>
      </c>
      <c r="E907" s="0" t="n">
        <v>603.107</v>
      </c>
      <c r="F907" s="0" t="n">
        <v>0</v>
      </c>
      <c r="G907" s="0" t="n">
        <f aca="false">A907</f>
        <v>61.716667</v>
      </c>
      <c r="H907" s="1" t="n">
        <f aca="false">G907-G$4</f>
        <v>61.716667</v>
      </c>
      <c r="I907" s="0" t="n">
        <f aca="false">E907</f>
        <v>603.107</v>
      </c>
      <c r="J907" s="0" t="n">
        <f aca="false">B907</f>
        <v>0.032251</v>
      </c>
      <c r="K907" s="0" t="n">
        <f aca="false">100*(J907/J$4)</f>
        <v>0.912069601337548</v>
      </c>
      <c r="L907" s="0" t="n">
        <f aca="false">(J907-J906)/(I907-I906)</f>
        <v>0.0391249999998133</v>
      </c>
      <c r="M907" s="0" t="e">
        <f aca="false">AVERAGE(L907:L957)</f>
        <v>#DIV/0!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61.733333</v>
      </c>
      <c r="B908" s="0" t="n">
        <v>0.031781</v>
      </c>
      <c r="C908" s="0" t="n">
        <v>0</v>
      </c>
      <c r="D908" s="0" t="n">
        <v>600</v>
      </c>
      <c r="E908" s="0" t="n">
        <v>603.096</v>
      </c>
      <c r="F908" s="0" t="n">
        <v>0</v>
      </c>
      <c r="G908" s="0" t="n">
        <f aca="false">A908</f>
        <v>61.733333</v>
      </c>
      <c r="H908" s="1" t="n">
        <f aca="false">G908-G$4</f>
        <v>61.733333</v>
      </c>
      <c r="I908" s="0" t="n">
        <f aca="false">E908</f>
        <v>603.096</v>
      </c>
      <c r="J908" s="0" t="n">
        <f aca="false">B908</f>
        <v>0.031781</v>
      </c>
      <c r="K908" s="0" t="n">
        <f aca="false">100*(J908/J$4)</f>
        <v>0.898777836349527</v>
      </c>
      <c r="L908" s="0" t="n">
        <f aca="false">(J908-J907)/(I908-I907)</f>
        <v>0.0427272727274004</v>
      </c>
      <c r="M908" s="0" t="e">
        <f aca="false">AVERAGE(L908:L958)</f>
        <v>#DIV/0!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61.75</v>
      </c>
      <c r="B909" s="0" t="n">
        <v>0.031312</v>
      </c>
      <c r="C909" s="0" t="n">
        <v>0</v>
      </c>
      <c r="D909" s="0" t="n">
        <v>600</v>
      </c>
      <c r="E909" s="0" t="n">
        <v>603.087</v>
      </c>
      <c r="F909" s="0" t="n">
        <v>0</v>
      </c>
      <c r="G909" s="0" t="n">
        <f aca="false">A909</f>
        <v>61.75</v>
      </c>
      <c r="H909" s="1" t="n">
        <f aca="false">G909-G$4</f>
        <v>61.75</v>
      </c>
      <c r="I909" s="0" t="n">
        <f aca="false">E909</f>
        <v>603.087</v>
      </c>
      <c r="J909" s="0" t="n">
        <f aca="false">B909</f>
        <v>0.031312</v>
      </c>
      <c r="K909" s="0" t="n">
        <f aca="false">100*(J909/J$4)</f>
        <v>0.885514351712545</v>
      </c>
      <c r="L909" s="0" t="n">
        <f aca="false">(J909-J908)/(I909-I908)</f>
        <v>0.0521111111110265</v>
      </c>
      <c r="M909" s="0" t="e">
        <f aca="false">AVERAGE(L909:L959)</f>
        <v>#DIV/0!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61.766667</v>
      </c>
      <c r="B910" s="0" t="n">
        <v>0.030842</v>
      </c>
      <c r="C910" s="0" t="n">
        <v>0</v>
      </c>
      <c r="D910" s="0" t="n">
        <v>600</v>
      </c>
      <c r="E910" s="0" t="n">
        <v>603.073</v>
      </c>
      <c r="F910" s="0" t="n">
        <v>0</v>
      </c>
      <c r="G910" s="0" t="n">
        <f aca="false">A910</f>
        <v>61.766667</v>
      </c>
      <c r="H910" s="1" t="n">
        <f aca="false">G910-G$4</f>
        <v>61.766667</v>
      </c>
      <c r="I910" s="0" t="n">
        <f aca="false">E910</f>
        <v>603.073</v>
      </c>
      <c r="J910" s="0" t="n">
        <f aca="false">B910</f>
        <v>0.030842</v>
      </c>
      <c r="K910" s="0" t="n">
        <f aca="false">100*(J910/J$4)</f>
        <v>0.872222586724525</v>
      </c>
      <c r="L910" s="0" t="n">
        <f aca="false">(J910-J909)/(I910-I909)</f>
        <v>0.0335714285714045</v>
      </c>
      <c r="M910" s="0" t="e">
        <f aca="false">AVERAGE(L910:L960)</f>
        <v>#DIV/0!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61.783333</v>
      </c>
      <c r="B911" s="0" t="n">
        <v>0.030216</v>
      </c>
      <c r="C911" s="0" t="n">
        <v>0</v>
      </c>
      <c r="D911" s="0" t="n">
        <v>600</v>
      </c>
      <c r="E911" s="0" t="n">
        <v>603.061</v>
      </c>
      <c r="F911" s="0" t="n">
        <v>0</v>
      </c>
      <c r="G911" s="0" t="n">
        <f aca="false">A911</f>
        <v>61.783333</v>
      </c>
      <c r="H911" s="1" t="n">
        <f aca="false">G911-G$4</f>
        <v>61.783333</v>
      </c>
      <c r="I911" s="0" t="n">
        <f aca="false">E911</f>
        <v>603.061</v>
      </c>
      <c r="J911" s="0" t="n">
        <f aca="false">B911</f>
        <v>0.030216</v>
      </c>
      <c r="K911" s="0" t="n">
        <f aca="false">100*(J911/J$4)</f>
        <v>0.854519086974523</v>
      </c>
      <c r="L911" s="0" t="n">
        <f aca="false">(J911-J910)/(I911-I910)</f>
        <v>0.0521666666669119</v>
      </c>
      <c r="M911" s="0" t="e">
        <f aca="false">AVERAGE(L911:L961)</f>
        <v>#DIV/0!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61.8</v>
      </c>
      <c r="B912" s="0" t="n">
        <v>0.02959</v>
      </c>
      <c r="C912" s="0" t="n">
        <v>0</v>
      </c>
      <c r="D912" s="0" t="n">
        <v>600</v>
      </c>
      <c r="E912" s="0" t="n">
        <v>603.056</v>
      </c>
      <c r="F912" s="0" t="n">
        <v>0</v>
      </c>
      <c r="G912" s="0" t="n">
        <f aca="false">A912</f>
        <v>61.8</v>
      </c>
      <c r="H912" s="1" t="n">
        <f aca="false">G912-G$4</f>
        <v>61.8</v>
      </c>
      <c r="I912" s="0" t="n">
        <f aca="false">E912</f>
        <v>603.056</v>
      </c>
      <c r="J912" s="0" t="n">
        <f aca="false">B912</f>
        <v>0.02959</v>
      </c>
      <c r="K912" s="0" t="n">
        <f aca="false">100*(J912/J$4)</f>
        <v>0.836815587224521</v>
      </c>
      <c r="L912" s="0" t="n">
        <f aca="false">(J912-J911)/(I912-I911)</f>
        <v>0.125200000000114</v>
      </c>
      <c r="M912" s="0" t="e">
        <f aca="false">AVERAGE(L912:L962)</f>
        <v>#DIV/0!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61.816667</v>
      </c>
      <c r="B913" s="0" t="n">
        <v>0.028963</v>
      </c>
      <c r="C913" s="0" t="n">
        <v>0</v>
      </c>
      <c r="D913" s="0" t="n">
        <v>600</v>
      </c>
      <c r="E913" s="0" t="n">
        <v>603.055</v>
      </c>
      <c r="F913" s="0" t="n">
        <v>0</v>
      </c>
      <c r="G913" s="0" t="n">
        <f aca="false">A913</f>
        <v>61.816667</v>
      </c>
      <c r="H913" s="1" t="n">
        <f aca="false">G913-G$4</f>
        <v>61.816667</v>
      </c>
      <c r="I913" s="0" t="n">
        <f aca="false">E913</f>
        <v>603.055</v>
      </c>
      <c r="J913" s="0" t="n">
        <f aca="false">B913</f>
        <v>0.028963</v>
      </c>
      <c r="K913" s="0" t="n">
        <f aca="false">100*(J913/J$4)</f>
        <v>0.819083807123481</v>
      </c>
      <c r="L913" s="0" t="n">
        <f aca="false">(J913-J912)/(I913-I912)</f>
        <v>0.626999999943548</v>
      </c>
      <c r="M913" s="0" t="e">
        <f aca="false">AVERAGE(L913:L963)</f>
        <v>#DIV/0!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61.833333</v>
      </c>
      <c r="B914" s="0" t="n">
        <v>0.02865</v>
      </c>
      <c r="C914" s="0" t="n">
        <v>0</v>
      </c>
      <c r="D914" s="0" t="n">
        <v>600</v>
      </c>
      <c r="E914" s="0" t="n">
        <v>603.063</v>
      </c>
      <c r="F914" s="0" t="n">
        <v>0</v>
      </c>
      <c r="G914" s="0" t="n">
        <f aca="false">A914</f>
        <v>61.833333</v>
      </c>
      <c r="H914" s="1" t="n">
        <f aca="false">G914-G$4</f>
        <v>61.833333</v>
      </c>
      <c r="I914" s="0" t="n">
        <f aca="false">E914</f>
        <v>603.063</v>
      </c>
      <c r="J914" s="0" t="n">
        <f aca="false">B914</f>
        <v>0.02865</v>
      </c>
      <c r="K914" s="0" t="n">
        <f aca="false">100*(J914/J$4)</f>
        <v>0.81023205724848</v>
      </c>
      <c r="L914" s="0" t="n">
        <f aca="false">(J914-J913)/(I914-I913)</f>
        <v>-0.0391249999998133</v>
      </c>
      <c r="M914" s="0" t="e">
        <f aca="false">AVERAGE(L914:L964)</f>
        <v>#DIV/0!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61.85</v>
      </c>
      <c r="B915" s="0" t="n">
        <v>0.02818</v>
      </c>
      <c r="C915" s="0" t="n">
        <v>0</v>
      </c>
      <c r="D915" s="0" t="n">
        <v>600</v>
      </c>
      <c r="E915" s="0" t="n">
        <v>603.061</v>
      </c>
      <c r="F915" s="0" t="n">
        <v>0</v>
      </c>
      <c r="G915" s="0" t="n">
        <f aca="false">A915</f>
        <v>61.85</v>
      </c>
      <c r="H915" s="1" t="n">
        <f aca="false">G915-G$4</f>
        <v>61.85</v>
      </c>
      <c r="I915" s="0" t="n">
        <f aca="false">E915</f>
        <v>603.061</v>
      </c>
      <c r="J915" s="0" t="n">
        <f aca="false">B915</f>
        <v>0.02818</v>
      </c>
      <c r="K915" s="0" t="n">
        <f aca="false">100*(J915/J$4)</f>
        <v>0.79694029226046</v>
      </c>
      <c r="L915" s="0" t="n">
        <f aca="false">(J915-J914)/(I915-I914)</f>
        <v>0.235000000005556</v>
      </c>
      <c r="M915" s="0" t="e">
        <f aca="false">AVERAGE(L915:L965)</f>
        <v>#DIV/0!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61.866667</v>
      </c>
      <c r="B916" s="0" t="n">
        <v>0.027554</v>
      </c>
      <c r="C916" s="0" t="n">
        <v>0</v>
      </c>
      <c r="D916" s="0" t="n">
        <v>600</v>
      </c>
      <c r="E916" s="0" t="n">
        <v>603.054</v>
      </c>
      <c r="F916" s="0" t="n">
        <v>0</v>
      </c>
      <c r="G916" s="0" t="n">
        <f aca="false">A916</f>
        <v>61.866667</v>
      </c>
      <c r="H916" s="1" t="n">
        <f aca="false">G916-G$4</f>
        <v>61.866667</v>
      </c>
      <c r="I916" s="0" t="n">
        <f aca="false">E916</f>
        <v>603.054</v>
      </c>
      <c r="J916" s="0" t="n">
        <f aca="false">B916</f>
        <v>0.027554</v>
      </c>
      <c r="K916" s="0" t="n">
        <f aca="false">100*(J916/J$4)</f>
        <v>0.779236792510458</v>
      </c>
      <c r="L916" s="0" t="n">
        <f aca="false">(J916-J915)/(I916-I915)</f>
        <v>0.0894285714277815</v>
      </c>
      <c r="M916" s="0" t="e">
        <f aca="false">AVERAGE(L916:L966)</f>
        <v>#DIV/0!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61.883333</v>
      </c>
      <c r="B917" s="0" t="n">
        <v>0.027085</v>
      </c>
      <c r="C917" s="0" t="n">
        <v>0</v>
      </c>
      <c r="D917" s="0" t="n">
        <v>600</v>
      </c>
      <c r="E917" s="0" t="n">
        <v>603.052</v>
      </c>
      <c r="F917" s="0" t="n">
        <v>0</v>
      </c>
      <c r="G917" s="0" t="n">
        <f aca="false">A917</f>
        <v>61.883333</v>
      </c>
      <c r="H917" s="1" t="n">
        <f aca="false">G917-G$4</f>
        <v>61.883333</v>
      </c>
      <c r="I917" s="0" t="n">
        <f aca="false">E917</f>
        <v>603.052</v>
      </c>
      <c r="J917" s="0" t="n">
        <f aca="false">B917</f>
        <v>0.027085</v>
      </c>
      <c r="K917" s="0" t="n">
        <f aca="false">100*(J917/J$4)</f>
        <v>0.765973307873476</v>
      </c>
      <c r="L917" s="0" t="n">
        <f aca="false">(J917-J916)/(I917-I916)</f>
        <v>0.234500000005544</v>
      </c>
      <c r="M917" s="0" t="e">
        <f aca="false">AVERAGE(L917:L967)</f>
        <v>#DIV/0!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61.9</v>
      </c>
      <c r="B918" s="0" t="n">
        <v>0.026458</v>
      </c>
      <c r="C918" s="0" t="n">
        <v>0</v>
      </c>
      <c r="D918" s="0" t="n">
        <v>600</v>
      </c>
      <c r="E918" s="0" t="n">
        <v>603.058</v>
      </c>
      <c r="F918" s="0" t="n">
        <v>0</v>
      </c>
      <c r="G918" s="0" t="n">
        <f aca="false">A918</f>
        <v>61.9</v>
      </c>
      <c r="H918" s="1" t="n">
        <f aca="false">G918-G$4</f>
        <v>61.9</v>
      </c>
      <c r="I918" s="0" t="n">
        <f aca="false">E918</f>
        <v>603.058</v>
      </c>
      <c r="J918" s="0" t="n">
        <f aca="false">B918</f>
        <v>0.026458</v>
      </c>
      <c r="K918" s="0" t="n">
        <f aca="false">100*(J918/J$4)</f>
        <v>0.748241527772436</v>
      </c>
      <c r="L918" s="0" t="n">
        <f aca="false">(J918-J917)/(I918-I917)</f>
        <v>-0.104500000000491</v>
      </c>
      <c r="M918" s="0" t="e">
        <f aca="false">AVERAGE(L918:L968)</f>
        <v>#DIV/0!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61.916667</v>
      </c>
      <c r="B919" s="0" t="n">
        <v>0.025832</v>
      </c>
      <c r="C919" s="0" t="n">
        <v>0</v>
      </c>
      <c r="D919" s="0" t="n">
        <v>600</v>
      </c>
      <c r="E919" s="0" t="n">
        <v>603.065</v>
      </c>
      <c r="F919" s="0" t="n">
        <v>0</v>
      </c>
      <c r="G919" s="0" t="n">
        <f aca="false">A919</f>
        <v>61.916667</v>
      </c>
      <c r="H919" s="1" t="n">
        <f aca="false">G919-G$4</f>
        <v>61.916667</v>
      </c>
      <c r="I919" s="0" t="n">
        <f aca="false">E919</f>
        <v>603.065</v>
      </c>
      <c r="J919" s="0" t="n">
        <f aca="false">B919</f>
        <v>0.025832</v>
      </c>
      <c r="K919" s="0" t="n">
        <f aca="false">100*(J919/J$4)</f>
        <v>0.730538028022434</v>
      </c>
      <c r="L919" s="0" t="n">
        <f aca="false">(J919-J918)/(I919-I918)</f>
        <v>-0.0894285714277811</v>
      </c>
      <c r="M919" s="0" t="e">
        <f aca="false">AVERAGE(L919:L969)</f>
        <v>#DIV/0!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61.933333</v>
      </c>
      <c r="B920" s="0" t="n">
        <v>0.025362</v>
      </c>
      <c r="C920" s="0" t="n">
        <v>0</v>
      </c>
      <c r="D920" s="0" t="n">
        <v>600</v>
      </c>
      <c r="E920" s="0" t="n">
        <v>603.069</v>
      </c>
      <c r="F920" s="0" t="n">
        <v>0</v>
      </c>
      <c r="G920" s="0" t="n">
        <f aca="false">A920</f>
        <v>61.933333</v>
      </c>
      <c r="H920" s="1" t="n">
        <f aca="false">G920-G$4</f>
        <v>61.933333</v>
      </c>
      <c r="I920" s="0" t="n">
        <f aca="false">E920</f>
        <v>603.069</v>
      </c>
      <c r="J920" s="0" t="n">
        <f aca="false">B920</f>
        <v>0.025362</v>
      </c>
      <c r="K920" s="0" t="n">
        <f aca="false">100*(J920/J$4)</f>
        <v>0.717246263034414</v>
      </c>
      <c r="L920" s="0" t="n">
        <f aca="false">(J920-J919)/(I920-I919)</f>
        <v>-0.117500000002779</v>
      </c>
      <c r="M920" s="0" t="e">
        <f aca="false">AVERAGE(L920:L970)</f>
        <v>#DIV/0!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61.95</v>
      </c>
      <c r="B921" s="0" t="n">
        <v>0.024893</v>
      </c>
      <c r="C921" s="0" t="n">
        <v>0</v>
      </c>
      <c r="D921" s="0" t="n">
        <v>600</v>
      </c>
      <c r="E921" s="0" t="n">
        <v>603.061</v>
      </c>
      <c r="F921" s="0" t="n">
        <v>0</v>
      </c>
      <c r="G921" s="0" t="n">
        <f aca="false">A921</f>
        <v>61.95</v>
      </c>
      <c r="H921" s="1" t="n">
        <f aca="false">G921-G$4</f>
        <v>61.95</v>
      </c>
      <c r="I921" s="0" t="n">
        <f aca="false">E921</f>
        <v>603.061</v>
      </c>
      <c r="J921" s="0" t="n">
        <f aca="false">B921</f>
        <v>0.024893</v>
      </c>
      <c r="K921" s="0" t="n">
        <f aca="false">100*(J921/J$4)</f>
        <v>0.703982778397432</v>
      </c>
      <c r="L921" s="0" t="n">
        <f aca="false">(J921-J920)/(I921-I920)</f>
        <v>0.0586250000005533</v>
      </c>
      <c r="M921" s="0" t="e">
        <f aca="false">AVERAGE(L921:L971)</f>
        <v>#DIV/0!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61.966667</v>
      </c>
      <c r="B922" s="0" t="n">
        <v>0.02458</v>
      </c>
      <c r="C922" s="0" t="n">
        <v>0</v>
      </c>
      <c r="D922" s="0" t="n">
        <v>600</v>
      </c>
      <c r="E922" s="0" t="n">
        <v>603.063</v>
      </c>
      <c r="F922" s="0" t="n">
        <v>0</v>
      </c>
      <c r="G922" s="0" t="n">
        <f aca="false">A922</f>
        <v>61.966667</v>
      </c>
      <c r="H922" s="1" t="n">
        <f aca="false">G922-G$4</f>
        <v>61.966667</v>
      </c>
      <c r="I922" s="0" t="n">
        <f aca="false">E922</f>
        <v>603.063</v>
      </c>
      <c r="J922" s="0" t="n">
        <f aca="false">B922</f>
        <v>0.02458</v>
      </c>
      <c r="K922" s="0" t="n">
        <f aca="false">100*(J922/J$4)</f>
        <v>0.695131028522431</v>
      </c>
      <c r="L922" s="0" t="n">
        <f aca="false">(J922-J921)/(I922-I921)</f>
        <v>-0.156500000003699</v>
      </c>
      <c r="M922" s="0" t="e">
        <f aca="false">AVERAGE(L922:L972)</f>
        <v>#DIV/0!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61.983333</v>
      </c>
      <c r="B923" s="0" t="n">
        <v>0.02411</v>
      </c>
      <c r="C923" s="0" t="n">
        <v>0</v>
      </c>
      <c r="D923" s="0" t="n">
        <v>600</v>
      </c>
      <c r="E923" s="0" t="n">
        <v>603.068</v>
      </c>
      <c r="F923" s="0" t="n">
        <v>0</v>
      </c>
      <c r="G923" s="0" t="n">
        <f aca="false">A923</f>
        <v>61.983333</v>
      </c>
      <c r="H923" s="1" t="n">
        <f aca="false">G923-G$4</f>
        <v>61.983333</v>
      </c>
      <c r="I923" s="0" t="n">
        <f aca="false">E923</f>
        <v>603.068</v>
      </c>
      <c r="J923" s="0" t="n">
        <f aca="false">B923</f>
        <v>0.02411</v>
      </c>
      <c r="K923" s="0" t="n">
        <f aca="false">100*(J923/J$4)</f>
        <v>0.68183926353441</v>
      </c>
      <c r="L923" s="0" t="n">
        <f aca="false">(J923-J922)/(I923-I922)</f>
        <v>-0.0940000000000858</v>
      </c>
      <c r="M923" s="0" t="e">
        <f aca="false">AVERAGE(L923:L973)</f>
        <v>#DIV/0!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62</v>
      </c>
      <c r="B924" s="0" t="n">
        <v>0.02364</v>
      </c>
      <c r="C924" s="0" t="n">
        <v>0</v>
      </c>
      <c r="D924" s="0" t="n">
        <v>600</v>
      </c>
      <c r="E924" s="0" t="n">
        <v>603.074</v>
      </c>
      <c r="F924" s="0" t="n">
        <v>0</v>
      </c>
      <c r="G924" s="0" t="n">
        <f aca="false">A924</f>
        <v>62</v>
      </c>
      <c r="H924" s="1" t="n">
        <f aca="false">G924-G$4</f>
        <v>62</v>
      </c>
      <c r="I924" s="0" t="n">
        <f aca="false">E924</f>
        <v>603.074</v>
      </c>
      <c r="J924" s="0" t="n">
        <f aca="false">B924</f>
        <v>0.02364</v>
      </c>
      <c r="K924" s="0" t="n">
        <f aca="false">100*(J924/J$4)</f>
        <v>0.66854749854639</v>
      </c>
      <c r="L924" s="0" t="n">
        <f aca="false">(J924-J923)/(I924-I923)</f>
        <v>-0.0783333333337011</v>
      </c>
      <c r="M924" s="0" t="e">
        <f aca="false">AVERAGE(L924:L974)</f>
        <v>#DIV/0!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62.016667</v>
      </c>
      <c r="B925" s="0" t="n">
        <v>0.023014</v>
      </c>
      <c r="C925" s="0" t="n">
        <v>0</v>
      </c>
      <c r="D925" s="0" t="n">
        <v>600</v>
      </c>
      <c r="E925" s="0" t="n">
        <v>603.077</v>
      </c>
      <c r="F925" s="0" t="n">
        <v>0</v>
      </c>
      <c r="G925" s="0" t="n">
        <f aca="false">A925</f>
        <v>62.016667</v>
      </c>
      <c r="H925" s="1" t="n">
        <f aca="false">G925-G$4</f>
        <v>62.016667</v>
      </c>
      <c r="I925" s="0" t="n">
        <f aca="false">E925</f>
        <v>603.077</v>
      </c>
      <c r="J925" s="0" t="n">
        <f aca="false">B925</f>
        <v>0.023014</v>
      </c>
      <c r="K925" s="0" t="n">
        <f aca="false">100*(J925/J$4)</f>
        <v>0.650843998796388</v>
      </c>
      <c r="L925" s="0" t="n">
        <f aca="false">(J925-J924)/(I925-I924)</f>
        <v>-0.208666666663694</v>
      </c>
      <c r="M925" s="0" t="e">
        <f aca="false">AVERAGE(L925:L975)</f>
        <v>#DIV/0!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62.033333</v>
      </c>
      <c r="B926" s="0" t="n">
        <v>0.022544</v>
      </c>
      <c r="C926" s="0" t="n">
        <v>0</v>
      </c>
      <c r="D926" s="0" t="n">
        <v>600</v>
      </c>
      <c r="E926" s="0" t="n">
        <v>603.076</v>
      </c>
      <c r="F926" s="0" t="n">
        <v>0</v>
      </c>
      <c r="G926" s="0" t="n">
        <f aca="false">A926</f>
        <v>62.033333</v>
      </c>
      <c r="H926" s="1" t="n">
        <f aca="false">G926-G$4</f>
        <v>62.033333</v>
      </c>
      <c r="I926" s="0" t="n">
        <f aca="false">E926</f>
        <v>603.076</v>
      </c>
      <c r="J926" s="0" t="n">
        <f aca="false">B926</f>
        <v>0.022544</v>
      </c>
      <c r="K926" s="0" t="n">
        <f aca="false">100*(J926/J$4)</f>
        <v>0.637552233808368</v>
      </c>
      <c r="L926" s="0" t="n">
        <f aca="false">(J926-J925)/(I926-I925)</f>
        <v>0.470000000011112</v>
      </c>
      <c r="M926" s="0" t="e">
        <f aca="false">AVERAGE(L926:L976)</f>
        <v>#DIV/0!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62.05</v>
      </c>
      <c r="B927" s="0" t="n">
        <v>0.022075</v>
      </c>
      <c r="C927" s="0" t="n">
        <v>0</v>
      </c>
      <c r="D927" s="0" t="n">
        <v>600</v>
      </c>
      <c r="E927" s="0" t="n">
        <v>603.075</v>
      </c>
      <c r="F927" s="0" t="n">
        <v>0</v>
      </c>
      <c r="G927" s="0" t="n">
        <f aca="false">A927</f>
        <v>62.05</v>
      </c>
      <c r="H927" s="1" t="n">
        <f aca="false">G927-G$4</f>
        <v>62.05</v>
      </c>
      <c r="I927" s="0" t="n">
        <f aca="false">E927</f>
        <v>603.075</v>
      </c>
      <c r="J927" s="0" t="n">
        <f aca="false">B927</f>
        <v>0.022075</v>
      </c>
      <c r="K927" s="0" t="n">
        <f aca="false">100*(J927/J$4)</f>
        <v>0.624288749171386</v>
      </c>
      <c r="L927" s="0" t="n">
        <f aca="false">(J927-J926)/(I927-I926)</f>
        <v>0.469000000011091</v>
      </c>
      <c r="M927" s="0" t="e">
        <f aca="false">AVERAGE(L927:L977)</f>
        <v>#DIV/0!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62.066667</v>
      </c>
      <c r="B928" s="0" t="n">
        <v>0.021605</v>
      </c>
      <c r="C928" s="0" t="n">
        <v>0</v>
      </c>
      <c r="D928" s="0" t="n">
        <v>600</v>
      </c>
      <c r="E928" s="0" t="n">
        <v>603.081</v>
      </c>
      <c r="F928" s="0" t="n">
        <v>0</v>
      </c>
      <c r="G928" s="0" t="n">
        <f aca="false">A928</f>
        <v>62.066667</v>
      </c>
      <c r="H928" s="1" t="n">
        <f aca="false">G928-G$4</f>
        <v>62.066667</v>
      </c>
      <c r="I928" s="0" t="n">
        <f aca="false">E928</f>
        <v>603.081</v>
      </c>
      <c r="J928" s="0" t="n">
        <f aca="false">B928</f>
        <v>0.021605</v>
      </c>
      <c r="K928" s="0" t="n">
        <f aca="false">100*(J928/J$4)</f>
        <v>0.610996984183365</v>
      </c>
      <c r="L928" s="0" t="n">
        <f aca="false">(J928-J927)/(I928-I927)</f>
        <v>-0.0783333333337017</v>
      </c>
      <c r="M928" s="0" t="e">
        <f aca="false">AVERAGE(L928:L978)</f>
        <v>#DIV/0!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62.083333</v>
      </c>
      <c r="B929" s="0" t="n">
        <v>0.021292</v>
      </c>
      <c r="C929" s="0" t="n">
        <v>0</v>
      </c>
      <c r="D929" s="0" t="n">
        <v>600</v>
      </c>
      <c r="E929" s="0" t="n">
        <v>603.093</v>
      </c>
      <c r="F929" s="0" t="n">
        <v>0</v>
      </c>
      <c r="G929" s="0" t="n">
        <f aca="false">A929</f>
        <v>62.083333</v>
      </c>
      <c r="H929" s="1" t="n">
        <f aca="false">G929-G$4</f>
        <v>62.083333</v>
      </c>
      <c r="I929" s="0" t="n">
        <f aca="false">E929</f>
        <v>603.093</v>
      </c>
      <c r="J929" s="0" t="n">
        <f aca="false">B929</f>
        <v>0.021292</v>
      </c>
      <c r="K929" s="0" t="n">
        <f aca="false">100*(J929/J$4)</f>
        <v>0.602145234308364</v>
      </c>
      <c r="L929" s="0" t="n">
        <f aca="false">(J929-J928)/(I929-I928)</f>
        <v>-0.026083333333456</v>
      </c>
      <c r="M929" s="0" t="e">
        <f aca="false">AVERAGE(L929:L979)</f>
        <v>#DIV/0!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62.1</v>
      </c>
      <c r="B930" s="0" t="n">
        <v>0.020822</v>
      </c>
      <c r="C930" s="0" t="n">
        <v>0</v>
      </c>
      <c r="D930" s="0" t="n">
        <v>600</v>
      </c>
      <c r="E930" s="0" t="n">
        <v>603.105</v>
      </c>
      <c r="F930" s="0" t="n">
        <v>0</v>
      </c>
      <c r="G930" s="0" t="n">
        <f aca="false">A930</f>
        <v>62.1</v>
      </c>
      <c r="H930" s="1" t="n">
        <f aca="false">G930-G$4</f>
        <v>62.1</v>
      </c>
      <c r="I930" s="0" t="n">
        <f aca="false">E930</f>
        <v>603.105</v>
      </c>
      <c r="J930" s="0" t="n">
        <f aca="false">B930</f>
        <v>0.020822</v>
      </c>
      <c r="K930" s="0" t="n">
        <f aca="false">100*(J930/J$4)</f>
        <v>0.588853469320344</v>
      </c>
      <c r="L930" s="0" t="n">
        <f aca="false">(J930-J929)/(I930-I929)</f>
        <v>-0.0391666666664795</v>
      </c>
      <c r="M930" s="0" t="e">
        <f aca="false">AVERAGE(L930:L980)</f>
        <v>#DIV/0!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62.116667</v>
      </c>
      <c r="B931" s="0" t="n">
        <v>0.020196</v>
      </c>
      <c r="C931" s="0" t="n">
        <v>0</v>
      </c>
      <c r="D931" s="0" t="n">
        <v>600</v>
      </c>
      <c r="E931" s="0" t="n">
        <v>603.112</v>
      </c>
      <c r="F931" s="0" t="n">
        <v>0</v>
      </c>
      <c r="G931" s="0" t="n">
        <f aca="false">A931</f>
        <v>62.116667</v>
      </c>
      <c r="H931" s="1" t="n">
        <f aca="false">G931-G$4</f>
        <v>62.116667</v>
      </c>
      <c r="I931" s="0" t="n">
        <f aca="false">E931</f>
        <v>603.112</v>
      </c>
      <c r="J931" s="0" t="n">
        <f aca="false">B931</f>
        <v>0.020196</v>
      </c>
      <c r="K931" s="0" t="n">
        <f aca="false">100*(J931/J$4)</f>
        <v>0.571149969570342</v>
      </c>
      <c r="L931" s="0" t="n">
        <f aca="false">(J931-J930)/(I931-I930)</f>
        <v>-0.089428571429234</v>
      </c>
      <c r="M931" s="0" t="e">
        <f aca="false">AVERAGE(L931:L981)</f>
        <v>#DIV/0!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62.133333</v>
      </c>
      <c r="B932" s="0" t="n">
        <v>0.019726</v>
      </c>
      <c r="C932" s="0" t="n">
        <v>0</v>
      </c>
      <c r="D932" s="0" t="n">
        <v>600</v>
      </c>
      <c r="E932" s="0" t="n">
        <v>603.108</v>
      </c>
      <c r="F932" s="0" t="n">
        <v>0</v>
      </c>
      <c r="G932" s="0" t="n">
        <f aca="false">A932</f>
        <v>62.133333</v>
      </c>
      <c r="H932" s="1" t="n">
        <f aca="false">G932-G$4</f>
        <v>62.133333</v>
      </c>
      <c r="I932" s="0" t="n">
        <f aca="false">E932</f>
        <v>603.108</v>
      </c>
      <c r="J932" s="0" t="n">
        <f aca="false">B932</f>
        <v>0.019726</v>
      </c>
      <c r="K932" s="0" t="n">
        <f aca="false">100*(J932/J$4)</f>
        <v>0.557858204582322</v>
      </c>
      <c r="L932" s="0" t="n">
        <f aca="false">(J932-J931)/(I932-I931)</f>
        <v>0.117499999999439</v>
      </c>
      <c r="M932" s="0" t="e">
        <f aca="false">AVERAGE(L932:L982)</f>
        <v>#DIV/0!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62.15</v>
      </c>
      <c r="B933" s="0" t="n">
        <v>0.0191</v>
      </c>
      <c r="C933" s="0" t="n">
        <v>0</v>
      </c>
      <c r="D933" s="0" t="n">
        <v>600</v>
      </c>
      <c r="E933" s="0" t="n">
        <v>603.113</v>
      </c>
      <c r="F933" s="0" t="n">
        <v>0</v>
      </c>
      <c r="G933" s="0" t="n">
        <f aca="false">A933</f>
        <v>62.15</v>
      </c>
      <c r="H933" s="1" t="n">
        <f aca="false">G933-G$4</f>
        <v>62.15</v>
      </c>
      <c r="I933" s="0" t="n">
        <f aca="false">E933</f>
        <v>603.113</v>
      </c>
      <c r="J933" s="0" t="n">
        <f aca="false">B933</f>
        <v>0.0191</v>
      </c>
      <c r="K933" s="0" t="n">
        <f aca="false">100*(J933/J$4)</f>
        <v>0.54015470483232</v>
      </c>
      <c r="L933" s="0" t="n">
        <f aca="false">(J933-J932)/(I933-I932)</f>
        <v>-0.125199999997267</v>
      </c>
      <c r="M933" s="0" t="e">
        <f aca="false">AVERAGE(L933:L983)</f>
        <v>#DIV/0!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62.166667</v>
      </c>
      <c r="B934" s="0" t="n">
        <v>0.01863</v>
      </c>
      <c r="C934" s="0" t="n">
        <v>0</v>
      </c>
      <c r="D934" s="0" t="n">
        <v>600</v>
      </c>
      <c r="E934" s="0" t="n">
        <v>603.113</v>
      </c>
      <c r="F934" s="0" t="n">
        <v>0</v>
      </c>
      <c r="G934" s="0" t="n">
        <f aca="false">A934</f>
        <v>62.166667</v>
      </c>
      <c r="H934" s="1" t="n">
        <f aca="false">G934-G$4</f>
        <v>62.166667</v>
      </c>
      <c r="I934" s="0" t="n">
        <f aca="false">E934</f>
        <v>603.113</v>
      </c>
      <c r="J934" s="0" t="n">
        <f aca="false">B934</f>
        <v>0.01863</v>
      </c>
      <c r="K934" s="0" t="n">
        <f aca="false">100*(J934/J$4)</f>
        <v>0.5268629398443</v>
      </c>
      <c r="L934" s="0" t="e">
        <f aca="false">(J934-J933)/(I934-I933)</f>
        <v>#DIV/0!</v>
      </c>
      <c r="M934" s="0" t="e">
        <f aca="false">AVERAGE(L934:L984)</f>
        <v>#DIV/0!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62.183333</v>
      </c>
      <c r="B935" s="0" t="n">
        <v>0.017848</v>
      </c>
      <c r="C935" s="0" t="n">
        <v>0</v>
      </c>
      <c r="D935" s="0" t="n">
        <v>600</v>
      </c>
      <c r="E935" s="0" t="n">
        <v>603.106</v>
      </c>
      <c r="F935" s="0" t="n">
        <v>0</v>
      </c>
      <c r="G935" s="0" t="n">
        <f aca="false">A935</f>
        <v>62.183333</v>
      </c>
      <c r="H935" s="1" t="n">
        <f aca="false">G935-G$4</f>
        <v>62.183333</v>
      </c>
      <c r="I935" s="0" t="n">
        <f aca="false">E935</f>
        <v>603.106</v>
      </c>
      <c r="J935" s="0" t="n">
        <f aca="false">B935</f>
        <v>0.017848</v>
      </c>
      <c r="K935" s="0" t="n">
        <f aca="false">100*(J935/J$4)</f>
        <v>0.504747705332317</v>
      </c>
      <c r="L935" s="0" t="n">
        <f aca="false">(J935-J934)/(I935-I934)</f>
        <v>0.111714285713299</v>
      </c>
      <c r="M935" s="0" t="e">
        <f aca="false">AVERAGE(L935:L985)</f>
        <v>#DIV/0!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62.2</v>
      </c>
      <c r="B936" s="0" t="n">
        <v>0.017065</v>
      </c>
      <c r="C936" s="0" t="n">
        <v>0</v>
      </c>
      <c r="D936" s="0" t="n">
        <v>600</v>
      </c>
      <c r="E936" s="0" t="n">
        <v>603.1</v>
      </c>
      <c r="F936" s="0" t="n">
        <v>0</v>
      </c>
      <c r="G936" s="0" t="n">
        <f aca="false">A936</f>
        <v>62.2</v>
      </c>
      <c r="H936" s="1" t="n">
        <f aca="false">G936-G$4</f>
        <v>62.2</v>
      </c>
      <c r="I936" s="0" t="n">
        <f aca="false">E936</f>
        <v>603.1</v>
      </c>
      <c r="J936" s="0" t="n">
        <f aca="false">B936</f>
        <v>0.017065</v>
      </c>
      <c r="K936" s="0" t="n">
        <f aca="false">100*(J936/J$4)</f>
        <v>0.482604190469296</v>
      </c>
      <c r="L936" s="0" t="n">
        <f aca="false">(J936-J935)/(I936-I935)</f>
        <v>0.130500000000613</v>
      </c>
      <c r="M936" s="0" t="e">
        <f aca="false">AVERAGE(L936:L986)</f>
        <v>#DIV/0!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62.216667</v>
      </c>
      <c r="B937" s="0" t="n">
        <v>0.015969</v>
      </c>
      <c r="C937" s="0" t="n">
        <v>0</v>
      </c>
      <c r="D937" s="0" t="n">
        <v>600</v>
      </c>
      <c r="E937" s="0" t="n">
        <v>603.098</v>
      </c>
      <c r="F937" s="0" t="n">
        <v>0</v>
      </c>
      <c r="G937" s="0" t="n">
        <f aca="false">A937</f>
        <v>62.216667</v>
      </c>
      <c r="H937" s="1" t="n">
        <f aca="false">G937-G$4</f>
        <v>62.216667</v>
      </c>
      <c r="I937" s="0" t="n">
        <f aca="false">E937</f>
        <v>603.098</v>
      </c>
      <c r="J937" s="0" t="n">
        <f aca="false">B937</f>
        <v>0.015969</v>
      </c>
      <c r="K937" s="0" t="n">
        <f aca="false">100*(J937/J$4)</f>
        <v>0.451608925731273</v>
      </c>
      <c r="L937" s="0" t="n">
        <f aca="false">(J937-J936)/(I937-I936)</f>
        <v>0.547999999981808</v>
      </c>
      <c r="M937" s="0" t="e">
        <f aca="false">AVERAGE(L937:L987)</f>
        <v>#DIV/0!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62.233333</v>
      </c>
      <c r="B938" s="0" t="n">
        <v>0.01456</v>
      </c>
      <c r="C938" s="0" t="n">
        <v>0</v>
      </c>
      <c r="D938" s="0" t="n">
        <v>600</v>
      </c>
      <c r="E938" s="0" t="n">
        <v>603.097</v>
      </c>
      <c r="F938" s="0" t="n">
        <v>0</v>
      </c>
      <c r="G938" s="0" t="n">
        <f aca="false">A938</f>
        <v>62.233333</v>
      </c>
      <c r="H938" s="1" t="n">
        <f aca="false">G938-G$4</f>
        <v>62.233333</v>
      </c>
      <c r="I938" s="0" t="n">
        <f aca="false">E938</f>
        <v>603.097</v>
      </c>
      <c r="J938" s="0" t="n">
        <f aca="false">B938</f>
        <v>0.01456</v>
      </c>
      <c r="K938" s="0" t="n">
        <f aca="false">100*(J938/J$4)</f>
        <v>0.41176191111825</v>
      </c>
      <c r="L938" s="0" t="n">
        <f aca="false">(J938-J937)/(I938-I937)</f>
        <v>1.40900000003332</v>
      </c>
      <c r="M938" s="0" t="e">
        <f aca="false">AVERAGE(L938:L988)</f>
        <v>#DIV/0!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62.25</v>
      </c>
      <c r="B939" s="0" t="n">
        <v>0.012838</v>
      </c>
      <c r="C939" s="0" t="n">
        <v>0</v>
      </c>
      <c r="D939" s="0" t="n">
        <v>600</v>
      </c>
      <c r="E939" s="0" t="n">
        <v>603.1</v>
      </c>
      <c r="F939" s="0" t="n">
        <v>0</v>
      </c>
      <c r="G939" s="0" t="n">
        <f aca="false">A939</f>
        <v>62.25</v>
      </c>
      <c r="H939" s="1" t="n">
        <f aca="false">G939-G$4</f>
        <v>62.25</v>
      </c>
      <c r="I939" s="0" t="n">
        <f aca="false">E939</f>
        <v>603.1</v>
      </c>
      <c r="J939" s="0" t="n">
        <f aca="false">B939</f>
        <v>0.012838</v>
      </c>
      <c r="K939" s="0" t="n">
        <f aca="false">100*(J939/J$4)</f>
        <v>0.363063146630227</v>
      </c>
      <c r="L939" s="0" t="n">
        <f aca="false">(J939-J938)/(I939-I938)</f>
        <v>-0.573999999991821</v>
      </c>
      <c r="M939" s="0" t="e">
        <f aca="false">AVERAGE(L939:L989)</f>
        <v>#DIV/0!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62.266667</v>
      </c>
      <c r="B940" s="0" t="n">
        <v>0.010803</v>
      </c>
      <c r="C940" s="0" t="n">
        <v>0</v>
      </c>
      <c r="D940" s="0" t="n">
        <v>600</v>
      </c>
      <c r="E940" s="0" t="n">
        <v>603.094</v>
      </c>
      <c r="F940" s="0" t="n">
        <v>0</v>
      </c>
      <c r="G940" s="0" t="n">
        <f aca="false">A940</f>
        <v>62.266667</v>
      </c>
      <c r="H940" s="1" t="n">
        <f aca="false">G940-G$4</f>
        <v>62.266667</v>
      </c>
      <c r="I940" s="0" t="n">
        <f aca="false">E940</f>
        <v>603.094</v>
      </c>
      <c r="J940" s="0" t="n">
        <f aca="false">B940</f>
        <v>0.010803</v>
      </c>
      <c r="K940" s="0" t="n">
        <f aca="false">100*(J940/J$4)</f>
        <v>0.305512632267202</v>
      </c>
      <c r="L940" s="0" t="n">
        <f aca="false">(J940-J939)/(I940-I939)</f>
        <v>0.339166666668261</v>
      </c>
      <c r="M940" s="0" t="e">
        <f aca="false">AVERAGE(L940:L990)</f>
        <v>#DIV/0!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62.283333</v>
      </c>
      <c r="B941" s="0" t="n">
        <v>0.008454</v>
      </c>
      <c r="C941" s="0" t="n">
        <v>0</v>
      </c>
      <c r="D941" s="0" t="n">
        <v>600</v>
      </c>
      <c r="E941" s="0" t="n">
        <v>603.089</v>
      </c>
      <c r="F941" s="0" t="n">
        <v>0</v>
      </c>
      <c r="G941" s="0" t="n">
        <f aca="false">A941</f>
        <v>62.283333</v>
      </c>
      <c r="H941" s="1" t="n">
        <f aca="false">G941-G$4</f>
        <v>62.283333</v>
      </c>
      <c r="I941" s="0" t="n">
        <f aca="false">E941</f>
        <v>603.089</v>
      </c>
      <c r="J941" s="0" t="n">
        <f aca="false">B941</f>
        <v>0.008454</v>
      </c>
      <c r="K941" s="0" t="n">
        <f aca="false">100*(J941/J$4)</f>
        <v>0.239082087678138</v>
      </c>
      <c r="L941" s="0" t="n">
        <f aca="false">(J941-J940)/(I941-I940)</f>
        <v>0.469800000000427</v>
      </c>
      <c r="M941" s="0" t="e">
        <f aca="false">AVERAGE(L941:L991)</f>
        <v>#DIV/0!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62.3</v>
      </c>
      <c r="B942" s="0" t="n">
        <v>0.00548</v>
      </c>
      <c r="C942" s="0" t="n">
        <v>0</v>
      </c>
      <c r="D942" s="0" t="n">
        <v>600</v>
      </c>
      <c r="E942" s="0" t="n">
        <v>603.083</v>
      </c>
      <c r="F942" s="0" t="n">
        <v>0</v>
      </c>
      <c r="G942" s="0" t="n">
        <f aca="false">A942</f>
        <v>62.3</v>
      </c>
      <c r="H942" s="1" t="n">
        <f aca="false">G942-G$4</f>
        <v>62.3</v>
      </c>
      <c r="I942" s="0" t="n">
        <f aca="false">E942</f>
        <v>603.083</v>
      </c>
      <c r="J942" s="0" t="n">
        <f aca="false">B942</f>
        <v>0.00548</v>
      </c>
      <c r="K942" s="0" t="n">
        <f aca="false">100*(J942/J$4)</f>
        <v>0.154976323690111</v>
      </c>
      <c r="L942" s="0" t="n">
        <f aca="false">(J942-J941)/(I942-I941)</f>
        <v>0.495666666659604</v>
      </c>
      <c r="M942" s="0" t="e">
        <f aca="false">AVERAGE(L942:L992)</f>
        <v>#DIV/0!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62.316667</v>
      </c>
      <c r="B943" s="0" t="n">
        <v>0.002348</v>
      </c>
      <c r="C943" s="0" t="n">
        <v>0</v>
      </c>
      <c r="D943" s="0" t="n">
        <v>600</v>
      </c>
      <c r="E943" s="0" t="n">
        <v>603.072</v>
      </c>
      <c r="F943" s="0" t="n">
        <v>0</v>
      </c>
      <c r="G943" s="0" t="n">
        <f aca="false">A943</f>
        <v>62.316667</v>
      </c>
      <c r="H943" s="1" t="n">
        <f aca="false">G943-G$4</f>
        <v>62.316667</v>
      </c>
      <c r="I943" s="0" t="n">
        <f aca="false">E943</f>
        <v>603.072</v>
      </c>
      <c r="J943" s="0" t="n">
        <f aca="false">B943</f>
        <v>0.002348</v>
      </c>
      <c r="K943" s="0" t="n">
        <f aca="false">100*(J943/J$4)</f>
        <v>0.0664022642380255</v>
      </c>
      <c r="L943" s="0" t="n">
        <f aca="false">(J943-J942)/(I943-I942)</f>
        <v>0.28472727272812</v>
      </c>
      <c r="M943" s="0" t="e">
        <f aca="false">AVERAGE(L943:L993)</f>
        <v>#DIV/0!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62.333333</v>
      </c>
      <c r="B944" s="0" t="n">
        <v>-0.001409</v>
      </c>
      <c r="C944" s="0" t="n">
        <v>0</v>
      </c>
      <c r="D944" s="0" t="n">
        <v>600</v>
      </c>
      <c r="E944" s="0" t="n">
        <v>603.062</v>
      </c>
      <c r="F944" s="0" t="n">
        <v>0</v>
      </c>
      <c r="G944" s="0" t="n">
        <f aca="false">A944</f>
        <v>62.333333</v>
      </c>
      <c r="H944" s="1" t="n">
        <f aca="false">G944-G$4</f>
        <v>62.333333</v>
      </c>
      <c r="I944" s="0" t="n">
        <f aca="false">E944</f>
        <v>603.062</v>
      </c>
      <c r="J944" s="0" t="n">
        <f aca="false">B944</f>
        <v>-0.001409</v>
      </c>
      <c r="K944" s="0" t="n">
        <f aca="false">100*(J944/J$4)</f>
        <v>-0.039847014613023</v>
      </c>
      <c r="L944" s="0" t="n">
        <f aca="false">(J944-J943)/(I944-I943)</f>
        <v>0.375700000000342</v>
      </c>
      <c r="M944" s="0" t="e">
        <f aca="false">AVERAGE(L944:L994)</f>
        <v>#DIV/0!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62.35</v>
      </c>
      <c r="B945" s="0" t="n">
        <v>-0.005166</v>
      </c>
      <c r="C945" s="0" t="n">
        <v>0</v>
      </c>
      <c r="D945" s="0" t="n">
        <v>600</v>
      </c>
      <c r="E945" s="0" t="n">
        <v>603.048</v>
      </c>
      <c r="F945" s="0" t="n">
        <v>0</v>
      </c>
      <c r="G945" s="0" t="n">
        <f aca="false">A945</f>
        <v>62.35</v>
      </c>
      <c r="H945" s="1" t="n">
        <f aca="false">G945-G$4</f>
        <v>62.35</v>
      </c>
      <c r="I945" s="0" t="n">
        <f aca="false">E945</f>
        <v>603.048</v>
      </c>
      <c r="J945" s="0" t="n">
        <f aca="false">B945</f>
        <v>-0.005166</v>
      </c>
      <c r="K945" s="0" t="n">
        <f aca="false">100*(J945/J$4)</f>
        <v>-0.146096293464072</v>
      </c>
      <c r="L945" s="0" t="n">
        <f aca="false">(J945-J944)/(I945-I944)</f>
        <v>0.268357142856951</v>
      </c>
      <c r="M945" s="0" t="e">
        <f aca="false">AVERAGE(L945:L995)</f>
        <v>#DIV/0!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62.366667</v>
      </c>
      <c r="B946" s="0" t="n">
        <v>-0.008454</v>
      </c>
      <c r="C946" s="0" t="n">
        <v>0</v>
      </c>
      <c r="D946" s="0" t="n">
        <v>600</v>
      </c>
      <c r="E946" s="0" t="n">
        <v>603.023</v>
      </c>
      <c r="F946" s="0" t="n">
        <v>0</v>
      </c>
      <c r="G946" s="0" t="n">
        <f aca="false">A946</f>
        <v>62.366667</v>
      </c>
      <c r="H946" s="1" t="n">
        <f aca="false">G946-G$4</f>
        <v>62.366667</v>
      </c>
      <c r="I946" s="0" t="n">
        <f aca="false">E946</f>
        <v>603.023</v>
      </c>
      <c r="J946" s="0" t="n">
        <f aca="false">B946</f>
        <v>-0.008454</v>
      </c>
      <c r="K946" s="0" t="n">
        <f aca="false">100*(J946/J$4)</f>
        <v>-0.239082087678138</v>
      </c>
      <c r="L946" s="0" t="n">
        <f aca="false">(J946-J945)/(I946-I945)</f>
        <v>0.13152000000012</v>
      </c>
      <c r="M946" s="0" t="e">
        <f aca="false">AVERAGE(L946:L996)</f>
        <v>#DIV/0!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62.383333</v>
      </c>
      <c r="B947" s="0" t="n">
        <v>-0.010959</v>
      </c>
      <c r="C947" s="0" t="n">
        <v>0</v>
      </c>
      <c r="D947" s="0" t="n">
        <v>600</v>
      </c>
      <c r="E947" s="0" t="n">
        <v>603.011</v>
      </c>
      <c r="F947" s="0" t="n">
        <v>0</v>
      </c>
      <c r="G947" s="0" t="n">
        <f aca="false">A947</f>
        <v>62.383333</v>
      </c>
      <c r="H947" s="1" t="n">
        <f aca="false">G947-G$4</f>
        <v>62.383333</v>
      </c>
      <c r="I947" s="0" t="n">
        <f aca="false">E947</f>
        <v>603.011</v>
      </c>
      <c r="J947" s="0" t="n">
        <f aca="false">B947</f>
        <v>-0.010959</v>
      </c>
      <c r="K947" s="0" t="n">
        <f aca="false">100*(J947/J$4)</f>
        <v>-0.309924367029183</v>
      </c>
      <c r="L947" s="0" t="n">
        <f aca="false">(J947-J946)/(I947-I946)</f>
        <v>0.208749999999003</v>
      </c>
      <c r="M947" s="0" t="e">
        <f aca="false">AVERAGE(L947:L997)</f>
        <v>#DIV/0!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62.4</v>
      </c>
      <c r="B948" s="0" t="n">
        <v>-0.012681</v>
      </c>
      <c r="C948" s="0" t="n">
        <v>0</v>
      </c>
      <c r="D948" s="0" t="n">
        <v>600</v>
      </c>
      <c r="E948" s="0" t="n">
        <v>603.004</v>
      </c>
      <c r="F948" s="0" t="n">
        <v>0</v>
      </c>
      <c r="G948" s="0" t="n">
        <f aca="false">A948</f>
        <v>62.4</v>
      </c>
      <c r="H948" s="1" t="n">
        <f aca="false">G948-G$4</f>
        <v>62.4</v>
      </c>
      <c r="I948" s="0" t="n">
        <f aca="false">E948</f>
        <v>603.004</v>
      </c>
      <c r="J948" s="0" t="n">
        <f aca="false">B948</f>
        <v>-0.012681</v>
      </c>
      <c r="K948" s="0" t="n">
        <f aca="false">100*(J948/J$4)</f>
        <v>-0.358623131517207</v>
      </c>
      <c r="L948" s="0" t="n">
        <f aca="false">(J948-J947)/(I948-I947)</f>
        <v>0.246000000001822</v>
      </c>
      <c r="M948" s="0" t="e">
        <f aca="false">AVERAGE(L948:L998)</f>
        <v>#DIV/0!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62.416667</v>
      </c>
      <c r="B949" s="0" t="n">
        <v>-0.01409</v>
      </c>
      <c r="C949" s="0" t="n">
        <v>0</v>
      </c>
      <c r="D949" s="0" t="n">
        <v>600</v>
      </c>
      <c r="E949" s="0" t="n">
        <v>602.995</v>
      </c>
      <c r="F949" s="0" t="n">
        <v>0</v>
      </c>
      <c r="G949" s="0" t="n">
        <f aca="false">A949</f>
        <v>62.416667</v>
      </c>
      <c r="H949" s="1" t="n">
        <f aca="false">G949-G$4</f>
        <v>62.416667</v>
      </c>
      <c r="I949" s="0" t="n">
        <f aca="false">E949</f>
        <v>602.995</v>
      </c>
      <c r="J949" s="0" t="n">
        <f aca="false">B949</f>
        <v>-0.01409</v>
      </c>
      <c r="K949" s="0" t="n">
        <f aca="false">100*(J949/J$4)</f>
        <v>-0.39847014613023</v>
      </c>
      <c r="L949" s="0" t="n">
        <f aca="false">(J949-J948)/(I949-I948)</f>
        <v>0.156555555555302</v>
      </c>
      <c r="M949" s="0" t="e">
        <f aca="false">AVERAGE(L949:L999)</f>
        <v>#DIV/0!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62.433333</v>
      </c>
      <c r="B950" s="0" t="n">
        <v>-0.01503</v>
      </c>
      <c r="C950" s="0" t="n">
        <v>0</v>
      </c>
      <c r="D950" s="0" t="n">
        <v>600</v>
      </c>
      <c r="E950" s="0" t="n">
        <v>602.992</v>
      </c>
      <c r="F950" s="0" t="n">
        <v>0</v>
      </c>
      <c r="G950" s="0" t="n">
        <f aca="false">A950</f>
        <v>62.433333</v>
      </c>
      <c r="H950" s="1" t="n">
        <f aca="false">G950-G$4</f>
        <v>62.433333</v>
      </c>
      <c r="I950" s="0" t="n">
        <f aca="false">E950</f>
        <v>602.992</v>
      </c>
      <c r="J950" s="0" t="n">
        <f aca="false">B950</f>
        <v>-0.01503</v>
      </c>
      <c r="K950" s="0" t="n">
        <f aca="false">100*(J950/J$4)</f>
        <v>-0.425053676106271</v>
      </c>
      <c r="L950" s="0" t="n">
        <f aca="false">(J950-J949)/(I950-I949)</f>
        <v>0.313333333328869</v>
      </c>
      <c r="M950" s="0" t="e">
        <f aca="false">AVERAGE(L950:L1000)</f>
        <v>#DIV/0!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62.45</v>
      </c>
      <c r="B951" s="0" t="n">
        <v>-0.015656</v>
      </c>
      <c r="C951" s="0" t="n">
        <v>0</v>
      </c>
      <c r="D951" s="0" t="n">
        <v>600</v>
      </c>
      <c r="E951" s="0" t="n">
        <v>602.985</v>
      </c>
      <c r="F951" s="0" t="n">
        <v>0</v>
      </c>
      <c r="G951" s="0" t="n">
        <f aca="false">A951</f>
        <v>62.45</v>
      </c>
      <c r="H951" s="1" t="n">
        <f aca="false">G951-G$4</f>
        <v>62.45</v>
      </c>
      <c r="I951" s="0" t="n">
        <f aca="false">E951</f>
        <v>602.985</v>
      </c>
      <c r="J951" s="0" t="n">
        <f aca="false">B951</f>
        <v>-0.015656</v>
      </c>
      <c r="K951" s="0" t="n">
        <f aca="false">100*(J951/J$4)</f>
        <v>-0.442757175856273</v>
      </c>
      <c r="L951" s="0" t="n">
        <f aca="false">(J951-J950)/(I951-I950)</f>
        <v>0.0894285714292337</v>
      </c>
      <c r="M951" s="0" t="e">
        <f aca="false">AVERAGE(L951:L1001)</f>
        <v>#DIV/0!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62.466667</v>
      </c>
      <c r="B952" s="0" t="n">
        <v>-0.016282</v>
      </c>
      <c r="C952" s="0" t="n">
        <v>0</v>
      </c>
      <c r="D952" s="0" t="n">
        <v>600</v>
      </c>
      <c r="E952" s="0" t="n">
        <v>602.971</v>
      </c>
      <c r="F952" s="0" t="n">
        <v>0</v>
      </c>
      <c r="G952" s="0" t="n">
        <f aca="false">A952</f>
        <v>62.466667</v>
      </c>
      <c r="H952" s="1" t="n">
        <f aca="false">G952-G$4</f>
        <v>62.466667</v>
      </c>
      <c r="I952" s="0" t="n">
        <f aca="false">E952</f>
        <v>602.971</v>
      </c>
      <c r="J952" s="0" t="n">
        <f aca="false">B952</f>
        <v>-0.016282</v>
      </c>
      <c r="K952" s="0" t="n">
        <f aca="false">100*(J952/J$4)</f>
        <v>-0.460460675606274</v>
      </c>
      <c r="L952" s="0" t="n">
        <f aca="false">(J952-J951)/(I952-I951)</f>
        <v>0.0447142857142539</v>
      </c>
      <c r="M952" s="0" t="e">
        <f aca="false">AVERAGE(L952:L1002)</f>
        <v>#DIV/0!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62.483333</v>
      </c>
      <c r="B953" s="0" t="n">
        <v>-0.016595</v>
      </c>
      <c r="C953" s="0" t="n">
        <v>0</v>
      </c>
      <c r="D953" s="0" t="n">
        <v>600</v>
      </c>
      <c r="E953" s="0" t="n">
        <v>602.956</v>
      </c>
      <c r="F953" s="0" t="n">
        <v>0</v>
      </c>
      <c r="G953" s="0" t="n">
        <f aca="false">A953</f>
        <v>62.483333</v>
      </c>
      <c r="H953" s="1" t="n">
        <f aca="false">G953-G$4</f>
        <v>62.483333</v>
      </c>
      <c r="I953" s="0" t="n">
        <f aca="false">E953</f>
        <v>602.956</v>
      </c>
      <c r="J953" s="0" t="n">
        <f aca="false">B953</f>
        <v>-0.016595</v>
      </c>
      <c r="K953" s="0" t="n">
        <f aca="false">100*(J953/J$4)</f>
        <v>-0.469312425481275</v>
      </c>
      <c r="L953" s="0" t="n">
        <f aca="false">(J953-J952)/(I953-I952)</f>
        <v>0.0208666666666855</v>
      </c>
      <c r="M953" s="0" t="e">
        <f aca="false">AVERAGE(L953:L1003)</f>
        <v>#DIV/0!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62.5</v>
      </c>
      <c r="B954" s="0" t="n">
        <v>-0.016908</v>
      </c>
      <c r="C954" s="0" t="n">
        <v>0</v>
      </c>
      <c r="D954" s="0" t="n">
        <v>600</v>
      </c>
      <c r="E954" s="0" t="n">
        <v>602.932</v>
      </c>
      <c r="F954" s="0" t="n">
        <v>0</v>
      </c>
      <c r="G954" s="0" t="n">
        <f aca="false">A954</f>
        <v>62.5</v>
      </c>
      <c r="H954" s="1" t="n">
        <f aca="false">G954-G$4</f>
        <v>62.5</v>
      </c>
      <c r="I954" s="0" t="n">
        <f aca="false">E954</f>
        <v>602.932</v>
      </c>
      <c r="J954" s="0" t="n">
        <f aca="false">B954</f>
        <v>-0.016908</v>
      </c>
      <c r="K954" s="0" t="n">
        <f aca="false">100*(J954/J$4)</f>
        <v>-0.478164175356276</v>
      </c>
      <c r="L954" s="0" t="n">
        <f aca="false">(J954-J953)/(I954-I953)</f>
        <v>0.0130416666666662</v>
      </c>
      <c r="M954" s="0" t="e">
        <f aca="false">AVERAGE(L954:L1004)</f>
        <v>#DIV/0!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62.516667</v>
      </c>
      <c r="B955" s="0" t="n">
        <v>-0.017221</v>
      </c>
      <c r="C955" s="0" t="n">
        <v>0</v>
      </c>
      <c r="D955" s="0" t="n">
        <v>600</v>
      </c>
      <c r="E955" s="0" t="n">
        <v>602.914</v>
      </c>
      <c r="F955" s="0" t="n">
        <v>0</v>
      </c>
      <c r="G955" s="0" t="n">
        <f aca="false">A955</f>
        <v>62.516667</v>
      </c>
      <c r="H955" s="1" t="n">
        <f aca="false">G955-G$4</f>
        <v>62.516667</v>
      </c>
      <c r="I955" s="0" t="n">
        <f aca="false">E955</f>
        <v>602.914</v>
      </c>
      <c r="J955" s="0" t="n">
        <f aca="false">B955</f>
        <v>-0.017221</v>
      </c>
      <c r="K955" s="0" t="n">
        <f aca="false">100*(J955/J$4)</f>
        <v>-0.487015925231277</v>
      </c>
      <c r="L955" s="0" t="n">
        <f aca="false">(J955-J954)/(I955-I954)</f>
        <v>0.0173888888888608</v>
      </c>
      <c r="M955" s="0" t="e">
        <f aca="false">AVERAGE(L955:L1005)</f>
        <v>#DIV/0!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62.533333</v>
      </c>
      <c r="B956" s="0" t="n">
        <v>-0.017691</v>
      </c>
      <c r="C956" s="0" t="n">
        <v>0</v>
      </c>
      <c r="D956" s="0" t="n">
        <v>600</v>
      </c>
      <c r="E956" s="0" t="n">
        <v>602.902</v>
      </c>
      <c r="F956" s="0" t="n">
        <v>0</v>
      </c>
      <c r="G956" s="0" t="n">
        <f aca="false">A956</f>
        <v>62.533333</v>
      </c>
      <c r="H956" s="1" t="n">
        <f aca="false">G956-G$4</f>
        <v>62.533333</v>
      </c>
      <c r="I956" s="0" t="n">
        <f aca="false">E956</f>
        <v>602.902</v>
      </c>
      <c r="J956" s="0" t="n">
        <f aca="false">B956</f>
        <v>-0.017691</v>
      </c>
      <c r="K956" s="0" t="n">
        <f aca="false">100*(J956/J$4)</f>
        <v>-0.500307690219297</v>
      </c>
      <c r="L956" s="0" t="n">
        <f aca="false">(J956-J955)/(I956-I955)</f>
        <v>0.0391666666668506</v>
      </c>
      <c r="M956" s="0" t="e">
        <f aca="false">AVERAGE(L956:L1006)</f>
        <v>#DIV/0!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62.55</v>
      </c>
      <c r="B957" s="0" t="n">
        <v>-0.018161</v>
      </c>
      <c r="C957" s="0" t="n">
        <v>0</v>
      </c>
      <c r="D957" s="0" t="n">
        <v>600</v>
      </c>
      <c r="E957" s="0" t="n">
        <v>602.891</v>
      </c>
      <c r="F957" s="0" t="n">
        <v>0</v>
      </c>
      <c r="G957" s="0" t="n">
        <f aca="false">A957</f>
        <v>62.55</v>
      </c>
      <c r="H957" s="1" t="n">
        <f aca="false">G957-G$4</f>
        <v>62.55</v>
      </c>
      <c r="I957" s="0" t="n">
        <f aca="false">E957</f>
        <v>602.891</v>
      </c>
      <c r="J957" s="0" t="n">
        <f aca="false">B957</f>
        <v>-0.018161</v>
      </c>
      <c r="K957" s="0" t="n">
        <f aca="false">100*(J957/J$4)</f>
        <v>-0.513599455207318</v>
      </c>
      <c r="L957" s="0" t="n">
        <f aca="false">(J957-J956)/(I957-I956)</f>
        <v>0.0427272727269585</v>
      </c>
      <c r="M957" s="0" t="e">
        <f aca="false">AVERAGE(L957:L1007)</f>
        <v>#DIV/0!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62.566667</v>
      </c>
      <c r="B958" s="0" t="n">
        <v>-0.01863</v>
      </c>
      <c r="C958" s="0" t="n">
        <v>0</v>
      </c>
      <c r="D958" s="0" t="n">
        <v>600</v>
      </c>
      <c r="E958" s="0" t="n">
        <v>602.875</v>
      </c>
      <c r="F958" s="0" t="n">
        <v>0</v>
      </c>
      <c r="G958" s="0" t="n">
        <f aca="false">A958</f>
        <v>62.566667</v>
      </c>
      <c r="H958" s="1" t="n">
        <f aca="false">G958-G$4</f>
        <v>62.566667</v>
      </c>
      <c r="I958" s="0" t="n">
        <f aca="false">E958</f>
        <v>602.875</v>
      </c>
      <c r="J958" s="0" t="n">
        <f aca="false">B958</f>
        <v>-0.01863</v>
      </c>
      <c r="K958" s="0" t="n">
        <f aca="false">100*(J958/J$4)</f>
        <v>-0.5268629398443</v>
      </c>
      <c r="L958" s="0" t="n">
        <f aca="false">(J958-J957)/(I958-I957)</f>
        <v>0.0293125000000684</v>
      </c>
      <c r="M958" s="0" t="e">
        <f aca="false">AVERAGE(L958:L1008)</f>
        <v>#DIV/0!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62.583333</v>
      </c>
      <c r="B959" s="0" t="n">
        <v>-0.018944</v>
      </c>
      <c r="C959" s="0" t="n">
        <v>0</v>
      </c>
      <c r="D959" s="0" t="n">
        <v>600</v>
      </c>
      <c r="E959" s="0" t="n">
        <v>602.859</v>
      </c>
      <c r="F959" s="0" t="n">
        <v>0</v>
      </c>
      <c r="G959" s="0" t="n">
        <f aca="false">A959</f>
        <v>62.583333</v>
      </c>
      <c r="H959" s="1" t="n">
        <f aca="false">G959-G$4</f>
        <v>62.583333</v>
      </c>
      <c r="I959" s="0" t="n">
        <f aca="false">E959</f>
        <v>602.859</v>
      </c>
      <c r="J959" s="0" t="n">
        <f aca="false">B959</f>
        <v>-0.018944</v>
      </c>
      <c r="K959" s="0" t="n">
        <f aca="false">100*(J959/J$4)</f>
        <v>-0.535742970070339</v>
      </c>
      <c r="L959" s="0" t="n">
        <f aca="false">(J959-J958)/(I959-I958)</f>
        <v>0.0196250000000456</v>
      </c>
      <c r="M959" s="0" t="e">
        <f aca="false">AVERAGE(L959:L1009)</f>
        <v>#DIV/0!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62.6</v>
      </c>
      <c r="B960" s="0" t="n">
        <v>-0.0191</v>
      </c>
      <c r="C960" s="0" t="n">
        <v>0</v>
      </c>
      <c r="D960" s="0" t="n">
        <v>600</v>
      </c>
      <c r="E960" s="0" t="n">
        <v>602.851</v>
      </c>
      <c r="F960" s="0" t="n">
        <v>0</v>
      </c>
      <c r="G960" s="0" t="n">
        <f aca="false">A960</f>
        <v>62.6</v>
      </c>
      <c r="H960" s="1" t="n">
        <f aca="false">G960-G$4</f>
        <v>62.6</v>
      </c>
      <c r="I960" s="0" t="n">
        <f aca="false">E960</f>
        <v>602.851</v>
      </c>
      <c r="J960" s="0" t="n">
        <f aca="false">B960</f>
        <v>-0.0191</v>
      </c>
      <c r="K960" s="0" t="n">
        <f aca="false">100*(J960/J$4)</f>
        <v>-0.54015470483232</v>
      </c>
      <c r="L960" s="0" t="n">
        <f aca="false">(J960-J959)/(I960-I959)</f>
        <v>0.0194999999999069</v>
      </c>
      <c r="M960" s="0" t="e">
        <f aca="false">AVERAGE(L960:L1010)</f>
        <v>#DIV/0!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62.616667</v>
      </c>
      <c r="B961" s="0" t="n">
        <v>-0.019413</v>
      </c>
      <c r="C961" s="0" t="n">
        <v>0</v>
      </c>
      <c r="D961" s="0" t="n">
        <v>600</v>
      </c>
      <c r="E961" s="0" t="n">
        <v>602.838</v>
      </c>
      <c r="F961" s="0" t="n">
        <v>0</v>
      </c>
      <c r="G961" s="0" t="n">
        <f aca="false">A961</f>
        <v>62.616667</v>
      </c>
      <c r="H961" s="1" t="n">
        <f aca="false">G961-G$4</f>
        <v>62.616667</v>
      </c>
      <c r="I961" s="0" t="n">
        <f aca="false">E961</f>
        <v>602.838</v>
      </c>
      <c r="J961" s="0" t="n">
        <f aca="false">B961</f>
        <v>-0.019413</v>
      </c>
      <c r="K961" s="0" t="n">
        <f aca="false">100*(J961/J$4)</f>
        <v>-0.549006454707321</v>
      </c>
      <c r="L961" s="0" t="n">
        <f aca="false">(J961-J960)/(I961-I960)</f>
        <v>0.0240769230768608</v>
      </c>
      <c r="M961" s="0" t="e">
        <f aca="false">AVERAGE(L961:L1011)</f>
        <v>#DIV/0!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62.633333</v>
      </c>
      <c r="B962" s="0" t="n">
        <v>-0.019726</v>
      </c>
      <c r="C962" s="0" t="n">
        <v>0</v>
      </c>
      <c r="D962" s="0" t="n">
        <v>600</v>
      </c>
      <c r="E962" s="0" t="n">
        <v>602.825</v>
      </c>
      <c r="F962" s="0" t="n">
        <v>0</v>
      </c>
      <c r="G962" s="0" t="n">
        <f aca="false">A962</f>
        <v>62.633333</v>
      </c>
      <c r="H962" s="1" t="n">
        <f aca="false">G962-G$4</f>
        <v>62.633333</v>
      </c>
      <c r="I962" s="0" t="n">
        <f aca="false">E962</f>
        <v>602.825</v>
      </c>
      <c r="J962" s="0" t="n">
        <f aca="false">B962</f>
        <v>-0.019726</v>
      </c>
      <c r="K962" s="0" t="n">
        <f aca="false">100*(J962/J$4)</f>
        <v>-0.557858204582322</v>
      </c>
      <c r="L962" s="0" t="n">
        <f aca="false">(J962-J961)/(I962-I961)</f>
        <v>0.0240769230770714</v>
      </c>
      <c r="M962" s="0" t="e">
        <f aca="false">AVERAGE(L962:L1012)</f>
        <v>#DIV/0!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62.65</v>
      </c>
      <c r="B963" s="0" t="n">
        <v>-0.020039</v>
      </c>
      <c r="C963" s="0" t="n">
        <v>0</v>
      </c>
      <c r="D963" s="0" t="n">
        <v>600</v>
      </c>
      <c r="E963" s="0" t="n">
        <v>602.819</v>
      </c>
      <c r="F963" s="0" t="n">
        <v>0</v>
      </c>
      <c r="G963" s="0" t="n">
        <f aca="false">A963</f>
        <v>62.65</v>
      </c>
      <c r="H963" s="1" t="n">
        <f aca="false">G963-G$4</f>
        <v>62.65</v>
      </c>
      <c r="I963" s="0" t="n">
        <f aca="false">E963</f>
        <v>602.819</v>
      </c>
      <c r="J963" s="0" t="n">
        <f aca="false">B963</f>
        <v>-0.020039</v>
      </c>
      <c r="K963" s="0" t="n">
        <f aca="false">100*(J963/J$4)</f>
        <v>-0.566709954457323</v>
      </c>
      <c r="L963" s="0" t="n">
        <f aca="false">(J963-J962)/(I963-I962)</f>
        <v>0.0521666666659235</v>
      </c>
      <c r="M963" s="0" t="e">
        <f aca="false">AVERAGE(L963:L1013)</f>
        <v>#DIV/0!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62.666667</v>
      </c>
      <c r="B964" s="0" t="n">
        <v>-0.020353</v>
      </c>
      <c r="C964" s="0" t="n">
        <v>0</v>
      </c>
      <c r="D964" s="0" t="n">
        <v>600</v>
      </c>
      <c r="E964" s="0" t="n">
        <v>602.809</v>
      </c>
      <c r="F964" s="0" t="n">
        <v>0</v>
      </c>
      <c r="G964" s="0" t="n">
        <f aca="false">A964</f>
        <v>62.666667</v>
      </c>
      <c r="H964" s="1" t="n">
        <f aca="false">G964-G$4</f>
        <v>62.666667</v>
      </c>
      <c r="I964" s="0" t="n">
        <f aca="false">E964</f>
        <v>602.809</v>
      </c>
      <c r="J964" s="0" t="n">
        <f aca="false">B964</f>
        <v>-0.020353</v>
      </c>
      <c r="K964" s="0" t="n">
        <f aca="false">100*(J964/J$4)</f>
        <v>-0.575589984683362</v>
      </c>
      <c r="L964" s="0" t="n">
        <f aca="false">(J964-J963)/(I964-I963)</f>
        <v>0.0314000000000284</v>
      </c>
      <c r="M964" s="0" t="e">
        <f aca="false">AVERAGE(L964:L1014)</f>
        <v>#DIV/0!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62.683333</v>
      </c>
      <c r="B965" s="0" t="n">
        <v>-0.020509</v>
      </c>
      <c r="C965" s="0" t="n">
        <v>0</v>
      </c>
      <c r="D965" s="0" t="n">
        <v>600</v>
      </c>
      <c r="E965" s="0" t="n">
        <v>602.802</v>
      </c>
      <c r="F965" s="0" t="n">
        <v>0</v>
      </c>
      <c r="G965" s="0" t="n">
        <f aca="false">A965</f>
        <v>62.683333</v>
      </c>
      <c r="H965" s="1" t="n">
        <f aca="false">G965-G$4</f>
        <v>62.683333</v>
      </c>
      <c r="I965" s="0" t="n">
        <f aca="false">E965</f>
        <v>602.802</v>
      </c>
      <c r="J965" s="0" t="n">
        <f aca="false">B965</f>
        <v>-0.020509</v>
      </c>
      <c r="K965" s="0" t="n">
        <f aca="false">100*(J965/J$4)</f>
        <v>-0.580001719445343</v>
      </c>
      <c r="L965" s="0" t="n">
        <f aca="false">(J965-J964)/(I965-I964)</f>
        <v>0.0222857142858793</v>
      </c>
      <c r="M965" s="0" t="e">
        <f aca="false">AVERAGE(L965:L1015)</f>
        <v>#DIV/0!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62.7</v>
      </c>
      <c r="B966" s="0" t="n">
        <v>-0.020822</v>
      </c>
      <c r="C966" s="0" t="n">
        <v>0</v>
      </c>
      <c r="D966" s="0" t="n">
        <v>600</v>
      </c>
      <c r="E966" s="0" t="n">
        <v>602.794</v>
      </c>
      <c r="F966" s="0" t="n">
        <v>0</v>
      </c>
      <c r="G966" s="0" t="n">
        <f aca="false">A966</f>
        <v>62.7</v>
      </c>
      <c r="H966" s="1" t="n">
        <f aca="false">G966-G$4</f>
        <v>62.7</v>
      </c>
      <c r="I966" s="0" t="n">
        <f aca="false">E966</f>
        <v>602.794</v>
      </c>
      <c r="J966" s="0" t="n">
        <f aca="false">B966</f>
        <v>-0.020822</v>
      </c>
      <c r="K966" s="0" t="n">
        <f aca="false">100*(J966/J$4)</f>
        <v>-0.588853469320344</v>
      </c>
      <c r="L966" s="0" t="n">
        <f aca="false">(J966-J965)/(I966-I965)</f>
        <v>0.0391249999998133</v>
      </c>
      <c r="M966" s="0" t="e">
        <f aca="false">AVERAGE(L966:L1016)</f>
        <v>#DIV/0!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62.716667</v>
      </c>
      <c r="B967" s="0" t="n">
        <v>-0.020822</v>
      </c>
      <c r="C967" s="0" t="n">
        <v>0</v>
      </c>
      <c r="D967" s="0" t="n">
        <v>600</v>
      </c>
      <c r="E967" s="0" t="n">
        <v>602.78</v>
      </c>
      <c r="F967" s="0" t="n">
        <v>0</v>
      </c>
      <c r="G967" s="0" t="n">
        <f aca="false">A967</f>
        <v>62.716667</v>
      </c>
      <c r="H967" s="1" t="n">
        <f aca="false">G967-G$4</f>
        <v>62.716667</v>
      </c>
      <c r="I967" s="0" t="n">
        <f aca="false">E967</f>
        <v>602.78</v>
      </c>
      <c r="J967" s="0" t="n">
        <f aca="false">B967</f>
        <v>-0.020822</v>
      </c>
      <c r="K967" s="0" t="n">
        <f aca="false">100*(J967/J$4)</f>
        <v>-0.588853469320344</v>
      </c>
      <c r="L967" s="0" t="n">
        <f aca="false">(J967-J966)/(I967-I966)</f>
        <v>-0</v>
      </c>
      <c r="M967" s="0" t="e">
        <f aca="false">AVERAGE(L967:L1017)</f>
        <v>#DIV/0!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62.733333</v>
      </c>
      <c r="B968" s="0" t="n">
        <v>-0.021135</v>
      </c>
      <c r="C968" s="0" t="n">
        <v>0</v>
      </c>
      <c r="D968" s="0" t="n">
        <v>600</v>
      </c>
      <c r="E968" s="0" t="n">
        <v>602.771</v>
      </c>
      <c r="F968" s="0" t="n">
        <v>0</v>
      </c>
      <c r="G968" s="0" t="n">
        <f aca="false">A968</f>
        <v>62.733333</v>
      </c>
      <c r="H968" s="1" t="n">
        <f aca="false">G968-G$4</f>
        <v>62.733333</v>
      </c>
      <c r="I968" s="0" t="n">
        <f aca="false">E968</f>
        <v>602.771</v>
      </c>
      <c r="J968" s="0" t="n">
        <f aca="false">B968</f>
        <v>-0.021135</v>
      </c>
      <c r="K968" s="0" t="n">
        <f aca="false">100*(J968/J$4)</f>
        <v>-0.597705219195345</v>
      </c>
      <c r="L968" s="0" t="n">
        <f aca="false">(J968-J967)/(I968-I967)</f>
        <v>0.0347777777777216</v>
      </c>
      <c r="M968" s="0" t="e">
        <f aca="false">AVERAGE(L968:L1018)</f>
        <v>#DIV/0!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62.75</v>
      </c>
      <c r="B969" s="0" t="n">
        <v>-0.021135</v>
      </c>
      <c r="C969" s="0" t="n">
        <v>0</v>
      </c>
      <c r="D969" s="0" t="n">
        <v>600</v>
      </c>
      <c r="E969" s="0" t="n">
        <v>602.768</v>
      </c>
      <c r="F969" s="0" t="n">
        <v>0</v>
      </c>
      <c r="G969" s="0" t="n">
        <f aca="false">A969</f>
        <v>62.75</v>
      </c>
      <c r="H969" s="1" t="n">
        <f aca="false">G969-G$4</f>
        <v>62.75</v>
      </c>
      <c r="I969" s="0" t="n">
        <f aca="false">E969</f>
        <v>602.768</v>
      </c>
      <c r="J969" s="0" t="n">
        <f aca="false">B969</f>
        <v>-0.021135</v>
      </c>
      <c r="K969" s="0" t="n">
        <f aca="false">100*(J969/J$4)</f>
        <v>-0.597705219195345</v>
      </c>
      <c r="L969" s="0" t="n">
        <f aca="false">(J969-J968)/(I969-I968)</f>
        <v>-0</v>
      </c>
      <c r="M969" s="0" t="e">
        <f aca="false">AVERAGE(L969:L1019)</f>
        <v>#DIV/0!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62.766667</v>
      </c>
      <c r="B970" s="0" t="n">
        <v>-0.021292</v>
      </c>
      <c r="C970" s="0" t="n">
        <v>0</v>
      </c>
      <c r="D970" s="0" t="n">
        <v>600</v>
      </c>
      <c r="E970" s="0" t="n">
        <v>602.768</v>
      </c>
      <c r="F970" s="0" t="n">
        <v>0</v>
      </c>
      <c r="G970" s="0" t="n">
        <f aca="false">A970</f>
        <v>62.766667</v>
      </c>
      <c r="H970" s="1" t="n">
        <f aca="false">G970-G$4</f>
        <v>62.766667</v>
      </c>
      <c r="I970" s="0" t="n">
        <f aca="false">E970</f>
        <v>602.768</v>
      </c>
      <c r="J970" s="0" t="n">
        <f aca="false">B970</f>
        <v>-0.021292</v>
      </c>
      <c r="K970" s="0" t="n">
        <f aca="false">100*(J970/J$4)</f>
        <v>-0.602145234308364</v>
      </c>
      <c r="L970" s="0" t="e">
        <f aca="false">(J970-J969)/(I970-I969)</f>
        <v>#DIV/0!</v>
      </c>
      <c r="M970" s="0" t="e">
        <f aca="false">AVERAGE(L970:L1020)</f>
        <v>#DIV/0!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62.783333</v>
      </c>
      <c r="B971" s="0" t="n">
        <v>-0.021448</v>
      </c>
      <c r="C971" s="0" t="n">
        <v>0</v>
      </c>
      <c r="D971" s="0" t="n">
        <v>600</v>
      </c>
      <c r="E971" s="0" t="n">
        <v>602.767</v>
      </c>
      <c r="F971" s="0" t="n">
        <v>0</v>
      </c>
      <c r="G971" s="0" t="n">
        <f aca="false">A971</f>
        <v>62.783333</v>
      </c>
      <c r="H971" s="1" t="n">
        <f aca="false">G971-G$4</f>
        <v>62.783333</v>
      </c>
      <c r="I971" s="0" t="n">
        <f aca="false">E971</f>
        <v>602.767</v>
      </c>
      <c r="J971" s="0" t="n">
        <f aca="false">B971</f>
        <v>-0.021448</v>
      </c>
      <c r="K971" s="0" t="n">
        <f aca="false">100*(J971/J$4)</f>
        <v>-0.606556969070346</v>
      </c>
      <c r="L971" s="0" t="n">
        <f aca="false">(J971-J970)/(I971-I970)</f>
        <v>0.156000000003689</v>
      </c>
      <c r="M971" s="0" t="e">
        <f aca="false">AVERAGE(L971:L1021)</f>
        <v>#DIV/0!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62.8</v>
      </c>
      <c r="B972" s="0" t="n">
        <v>-0.021448</v>
      </c>
      <c r="C972" s="0" t="n">
        <v>0</v>
      </c>
      <c r="D972" s="0" t="n">
        <v>600</v>
      </c>
      <c r="E972" s="0" t="n">
        <v>602.768</v>
      </c>
      <c r="F972" s="0" t="n">
        <v>0</v>
      </c>
      <c r="G972" s="0" t="n">
        <f aca="false">A972</f>
        <v>62.8</v>
      </c>
      <c r="H972" s="1" t="n">
        <f aca="false">G972-G$4</f>
        <v>62.8</v>
      </c>
      <c r="I972" s="0" t="n">
        <f aca="false">E972</f>
        <v>602.768</v>
      </c>
      <c r="J972" s="0" t="n">
        <f aca="false">B972</f>
        <v>-0.021448</v>
      </c>
      <c r="K972" s="0" t="n">
        <f aca="false">100*(J972/J$4)</f>
        <v>-0.606556969070346</v>
      </c>
      <c r="L972" s="0" t="n">
        <f aca="false">(J972-J971)/(I972-I971)</f>
        <v>0</v>
      </c>
      <c r="M972" s="0" t="e">
        <f aca="false">AVERAGE(L972:L1022)</f>
        <v>#DIV/0!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62.816667</v>
      </c>
      <c r="B973" s="0" t="n">
        <v>-0.021605</v>
      </c>
      <c r="C973" s="0" t="n">
        <v>0</v>
      </c>
      <c r="D973" s="0" t="n">
        <v>600</v>
      </c>
      <c r="E973" s="0" t="n">
        <v>602.767</v>
      </c>
      <c r="F973" s="0" t="n">
        <v>0</v>
      </c>
      <c r="G973" s="0" t="n">
        <f aca="false">A973</f>
        <v>62.816667</v>
      </c>
      <c r="H973" s="1" t="n">
        <f aca="false">G973-G$4</f>
        <v>62.816667</v>
      </c>
      <c r="I973" s="0" t="n">
        <f aca="false">E973</f>
        <v>602.767</v>
      </c>
      <c r="J973" s="0" t="n">
        <f aca="false">B973</f>
        <v>-0.021605</v>
      </c>
      <c r="K973" s="0" t="n">
        <f aca="false">100*(J973/J$4)</f>
        <v>-0.610996984183365</v>
      </c>
      <c r="L973" s="0" t="n">
        <f aca="false">(J973-J972)/(I973-I972)</f>
        <v>0.157000000003713</v>
      </c>
      <c r="M973" s="0" t="e">
        <f aca="false">AVERAGE(L973:L1023)</f>
        <v>#DIV/0!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62.833333</v>
      </c>
      <c r="B974" s="0" t="n">
        <v>-0.021762</v>
      </c>
      <c r="C974" s="0" t="n">
        <v>0</v>
      </c>
      <c r="D974" s="0" t="n">
        <v>600</v>
      </c>
      <c r="E974" s="0" t="n">
        <v>602.762</v>
      </c>
      <c r="F974" s="0" t="n">
        <v>0</v>
      </c>
      <c r="G974" s="0" t="n">
        <f aca="false">A974</f>
        <v>62.833333</v>
      </c>
      <c r="H974" s="1" t="n">
        <f aca="false">G974-G$4</f>
        <v>62.833333</v>
      </c>
      <c r="I974" s="0" t="n">
        <f aca="false">E974</f>
        <v>602.762</v>
      </c>
      <c r="J974" s="0" t="n">
        <f aca="false">B974</f>
        <v>-0.021762</v>
      </c>
      <c r="K974" s="0" t="n">
        <f aca="false">100*(J974/J$4)</f>
        <v>-0.615436999296385</v>
      </c>
      <c r="L974" s="0" t="n">
        <f aca="false">(J974-J973)/(I974-I973)</f>
        <v>0.0313999999993148</v>
      </c>
      <c r="M974" s="0" t="e">
        <f aca="false">AVERAGE(L974:L1024)</f>
        <v>#DIV/0!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62.85</v>
      </c>
      <c r="B975" s="0" t="n">
        <v>-0.021918</v>
      </c>
      <c r="C975" s="0" t="n">
        <v>0</v>
      </c>
      <c r="D975" s="0" t="n">
        <v>600</v>
      </c>
      <c r="E975" s="0" t="n">
        <v>602.757</v>
      </c>
      <c r="F975" s="0" t="n">
        <v>0</v>
      </c>
      <c r="G975" s="0" t="n">
        <f aca="false">A975</f>
        <v>62.85</v>
      </c>
      <c r="H975" s="1" t="n">
        <f aca="false">G975-G$4</f>
        <v>62.85</v>
      </c>
      <c r="I975" s="0" t="n">
        <f aca="false">E975</f>
        <v>602.757</v>
      </c>
      <c r="J975" s="0" t="n">
        <f aca="false">B975</f>
        <v>-0.021918</v>
      </c>
      <c r="K975" s="0" t="n">
        <f aca="false">100*(J975/J$4)</f>
        <v>-0.619848734058366</v>
      </c>
      <c r="L975" s="0" t="n">
        <f aca="false">(J975-J974)/(I975-I974)</f>
        <v>0.0312000000000284</v>
      </c>
      <c r="M975" s="0" t="e">
        <f aca="false">AVERAGE(L975:L1025)</f>
        <v>#DIV/0!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62.866667</v>
      </c>
      <c r="B976" s="0" t="n">
        <v>-0.021918</v>
      </c>
      <c r="C976" s="0" t="n">
        <v>0</v>
      </c>
      <c r="D976" s="0" t="n">
        <v>600</v>
      </c>
      <c r="E976" s="0" t="n">
        <v>602.749</v>
      </c>
      <c r="F976" s="0" t="n">
        <v>0</v>
      </c>
      <c r="G976" s="0" t="n">
        <f aca="false">A976</f>
        <v>62.866667</v>
      </c>
      <c r="H976" s="1" t="n">
        <f aca="false">G976-G$4</f>
        <v>62.866667</v>
      </c>
      <c r="I976" s="0" t="n">
        <f aca="false">E976</f>
        <v>602.749</v>
      </c>
      <c r="J976" s="0" t="n">
        <f aca="false">B976</f>
        <v>-0.021918</v>
      </c>
      <c r="K976" s="0" t="n">
        <f aca="false">100*(J976/J$4)</f>
        <v>-0.619848734058366</v>
      </c>
      <c r="L976" s="0" t="n">
        <f aca="false">(J976-J975)/(I976-I975)</f>
        <v>-0</v>
      </c>
      <c r="M976" s="0" t="e">
        <f aca="false">AVERAGE(L976:L1026)</f>
        <v>#DIV/0!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62.883333</v>
      </c>
      <c r="B977" s="0" t="n">
        <v>-0.021918</v>
      </c>
      <c r="C977" s="0" t="n">
        <v>0</v>
      </c>
      <c r="D977" s="0" t="n">
        <v>600</v>
      </c>
      <c r="E977" s="0" t="n">
        <v>602.737</v>
      </c>
      <c r="F977" s="0" t="n">
        <v>0</v>
      </c>
      <c r="G977" s="0" t="n">
        <f aca="false">A977</f>
        <v>62.883333</v>
      </c>
      <c r="H977" s="1" t="n">
        <f aca="false">G977-G$4</f>
        <v>62.883333</v>
      </c>
      <c r="I977" s="0" t="n">
        <f aca="false">E977</f>
        <v>602.737</v>
      </c>
      <c r="J977" s="0" t="n">
        <f aca="false">B977</f>
        <v>-0.021918</v>
      </c>
      <c r="K977" s="0" t="n">
        <f aca="false">100*(J977/J$4)</f>
        <v>-0.619848734058366</v>
      </c>
      <c r="L977" s="0" t="n">
        <f aca="false">(J977-J976)/(I977-I976)</f>
        <v>-0</v>
      </c>
      <c r="M977" s="0" t="e">
        <f aca="false">AVERAGE(L977:L1027)</f>
        <v>#DIV/0!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62.9</v>
      </c>
      <c r="B978" s="0" t="n">
        <v>-0.021918</v>
      </c>
      <c r="C978" s="0" t="n">
        <v>0</v>
      </c>
      <c r="D978" s="0" t="n">
        <v>600</v>
      </c>
      <c r="E978" s="0" t="n">
        <v>602.727</v>
      </c>
      <c r="F978" s="0" t="n">
        <v>0</v>
      </c>
      <c r="G978" s="0" t="n">
        <f aca="false">A978</f>
        <v>62.9</v>
      </c>
      <c r="H978" s="1" t="n">
        <f aca="false">G978-G$4</f>
        <v>62.9</v>
      </c>
      <c r="I978" s="0" t="n">
        <f aca="false">E978</f>
        <v>602.727</v>
      </c>
      <c r="J978" s="0" t="n">
        <f aca="false">B978</f>
        <v>-0.021918</v>
      </c>
      <c r="K978" s="0" t="n">
        <f aca="false">100*(J978/J$4)</f>
        <v>-0.619848734058366</v>
      </c>
      <c r="L978" s="0" t="n">
        <f aca="false">(J978-J977)/(I978-I977)</f>
        <v>-0</v>
      </c>
      <c r="M978" s="0" t="e">
        <f aca="false">AVERAGE(L978:L1028)</f>
        <v>#DIV/0!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62.916667</v>
      </c>
      <c r="B979" s="0" t="n">
        <v>-0.021918</v>
      </c>
      <c r="C979" s="0" t="n">
        <v>0</v>
      </c>
      <c r="D979" s="0" t="n">
        <v>600</v>
      </c>
      <c r="E979" s="0" t="n">
        <v>602.721</v>
      </c>
      <c r="F979" s="0" t="n">
        <v>0</v>
      </c>
      <c r="G979" s="0" t="n">
        <f aca="false">A979</f>
        <v>62.916667</v>
      </c>
      <c r="H979" s="1" t="n">
        <f aca="false">G979-G$4</f>
        <v>62.916667</v>
      </c>
      <c r="I979" s="0" t="n">
        <f aca="false">E979</f>
        <v>602.721</v>
      </c>
      <c r="J979" s="0" t="n">
        <f aca="false">B979</f>
        <v>-0.021918</v>
      </c>
      <c r="K979" s="0" t="n">
        <f aca="false">100*(J979/J$4)</f>
        <v>-0.619848734058366</v>
      </c>
      <c r="L979" s="0" t="n">
        <f aca="false">(J979-J978)/(I979-I978)</f>
        <v>-0</v>
      </c>
      <c r="M979" s="0" t="e">
        <f aca="false">AVERAGE(L979:L1029)</f>
        <v>#DIV/0!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62.933333</v>
      </c>
      <c r="B980" s="0" t="n">
        <v>-0.021762</v>
      </c>
      <c r="C980" s="0" t="n">
        <v>0</v>
      </c>
      <c r="D980" s="0" t="n">
        <v>600</v>
      </c>
      <c r="E980" s="0" t="n">
        <v>602.714</v>
      </c>
      <c r="F980" s="0" t="n">
        <v>0</v>
      </c>
      <c r="G980" s="0" t="n">
        <f aca="false">A980</f>
        <v>62.933333</v>
      </c>
      <c r="H980" s="1" t="n">
        <f aca="false">G980-G$4</f>
        <v>62.933333</v>
      </c>
      <c r="I980" s="0" t="n">
        <f aca="false">E980</f>
        <v>602.714</v>
      </c>
      <c r="J980" s="0" t="n">
        <f aca="false">B980</f>
        <v>-0.021762</v>
      </c>
      <c r="K980" s="0" t="n">
        <f aca="false">100*(J980/J$4)</f>
        <v>-0.615436999296385</v>
      </c>
      <c r="L980" s="0" t="n">
        <f aca="false">(J980-J979)/(I980-I979)</f>
        <v>-0.0222857142858793</v>
      </c>
      <c r="M980" s="0" t="e">
        <f aca="false">AVERAGE(L980:L1030)</f>
        <v>#DIV/0!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62.95</v>
      </c>
      <c r="B981" s="0" t="n">
        <v>-0.021762</v>
      </c>
      <c r="C981" s="0" t="n">
        <v>0</v>
      </c>
      <c r="D981" s="0" t="n">
        <v>600</v>
      </c>
      <c r="E981" s="0" t="n">
        <v>602.708</v>
      </c>
      <c r="F981" s="0" t="n">
        <v>0</v>
      </c>
      <c r="G981" s="0" t="n">
        <f aca="false">A981</f>
        <v>62.95</v>
      </c>
      <c r="H981" s="1" t="n">
        <f aca="false">G981-G$4</f>
        <v>62.95</v>
      </c>
      <c r="I981" s="0" t="n">
        <f aca="false">E981</f>
        <v>602.708</v>
      </c>
      <c r="J981" s="0" t="n">
        <f aca="false">B981</f>
        <v>-0.021762</v>
      </c>
      <c r="K981" s="0" t="n">
        <f aca="false">100*(J981/J$4)</f>
        <v>-0.615436999296385</v>
      </c>
      <c r="L981" s="0" t="n">
        <f aca="false">(J981-J980)/(I981-I980)</f>
        <v>-0</v>
      </c>
      <c r="M981" s="0" t="e">
        <f aca="false">AVERAGE(L981:L1031)</f>
        <v>#DIV/0!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62.966667</v>
      </c>
      <c r="B982" s="0" t="n">
        <v>-0.021762</v>
      </c>
      <c r="C982" s="0" t="n">
        <v>0</v>
      </c>
      <c r="D982" s="0" t="n">
        <v>600</v>
      </c>
      <c r="E982" s="0" t="n">
        <v>602.701</v>
      </c>
      <c r="F982" s="0" t="n">
        <v>0</v>
      </c>
      <c r="G982" s="0" t="n">
        <f aca="false">A982</f>
        <v>62.966667</v>
      </c>
      <c r="H982" s="1" t="n">
        <f aca="false">G982-G$4</f>
        <v>62.966667</v>
      </c>
      <c r="I982" s="0" t="n">
        <f aca="false">E982</f>
        <v>602.701</v>
      </c>
      <c r="J982" s="0" t="n">
        <f aca="false">B982</f>
        <v>-0.021762</v>
      </c>
      <c r="K982" s="0" t="n">
        <f aca="false">100*(J982/J$4)</f>
        <v>-0.615436999296385</v>
      </c>
      <c r="L982" s="0" t="n">
        <f aca="false">(J982-J981)/(I982-I981)</f>
        <v>-0</v>
      </c>
      <c r="M982" s="0" t="e">
        <f aca="false">AVERAGE(L982:L1032)</f>
        <v>#DIV/0!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62.983333</v>
      </c>
      <c r="B983" s="0" t="n">
        <v>-0.021918</v>
      </c>
      <c r="C983" s="0" t="n">
        <v>0</v>
      </c>
      <c r="D983" s="0" t="n">
        <v>600</v>
      </c>
      <c r="E983" s="0" t="n">
        <v>602.689</v>
      </c>
      <c r="F983" s="0" t="n">
        <v>0</v>
      </c>
      <c r="G983" s="0" t="n">
        <f aca="false">A983</f>
        <v>62.983333</v>
      </c>
      <c r="H983" s="1" t="n">
        <f aca="false">G983-G$4</f>
        <v>62.983333</v>
      </c>
      <c r="I983" s="0" t="n">
        <f aca="false">E983</f>
        <v>602.689</v>
      </c>
      <c r="J983" s="0" t="n">
        <f aca="false">B983</f>
        <v>-0.021918</v>
      </c>
      <c r="K983" s="0" t="n">
        <f aca="false">100*(J983/J$4)</f>
        <v>-0.619848734058366</v>
      </c>
      <c r="L983" s="0" t="n">
        <f aca="false">(J983-J982)/(I983-I982)</f>
        <v>0.0129999999999379</v>
      </c>
      <c r="M983" s="0" t="e">
        <f aca="false">AVERAGE(L983:L1033)</f>
        <v>#DIV/0!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63</v>
      </c>
      <c r="B984" s="0" t="n">
        <v>-0.021918</v>
      </c>
      <c r="C984" s="0" t="n">
        <v>0</v>
      </c>
      <c r="D984" s="0" t="n">
        <v>600</v>
      </c>
      <c r="E984" s="0" t="n">
        <v>602.679</v>
      </c>
      <c r="F984" s="0" t="n">
        <v>0</v>
      </c>
      <c r="G984" s="0" t="n">
        <f aca="false">A984</f>
        <v>63</v>
      </c>
      <c r="H984" s="1" t="n">
        <f aca="false">G984-G$4</f>
        <v>63</v>
      </c>
      <c r="I984" s="0" t="n">
        <f aca="false">E984</f>
        <v>602.679</v>
      </c>
      <c r="J984" s="0" t="n">
        <f aca="false">B984</f>
        <v>-0.021918</v>
      </c>
      <c r="K984" s="0" t="n">
        <f aca="false">100*(J984/J$4)</f>
        <v>-0.619848734058366</v>
      </c>
      <c r="L984" s="0" t="n">
        <f aca="false">(J984-J983)/(I984-I983)</f>
        <v>-0</v>
      </c>
      <c r="M984" s="0" t="e">
        <f aca="false">AVERAGE(L984:L1034)</f>
        <v>#DIV/0!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63.016667</v>
      </c>
      <c r="B985" s="0" t="n">
        <v>-0.021918</v>
      </c>
      <c r="C985" s="0" t="n">
        <v>0</v>
      </c>
      <c r="D985" s="0" t="n">
        <v>600</v>
      </c>
      <c r="E985" s="0" t="n">
        <v>602.671</v>
      </c>
      <c r="F985" s="0" t="n">
        <v>0</v>
      </c>
      <c r="G985" s="0" t="n">
        <f aca="false">A985</f>
        <v>63.016667</v>
      </c>
      <c r="H985" s="1" t="n">
        <f aca="false">G985-G$4</f>
        <v>63.016667</v>
      </c>
      <c r="I985" s="0" t="n">
        <f aca="false">E985</f>
        <v>602.671</v>
      </c>
      <c r="J985" s="0" t="n">
        <f aca="false">B985</f>
        <v>-0.021918</v>
      </c>
      <c r="K985" s="0" t="n">
        <f aca="false">100*(J985/J$4)</f>
        <v>-0.619848734058366</v>
      </c>
      <c r="L985" s="0" t="n">
        <f aca="false">(J985-J984)/(I985-I984)</f>
        <v>-0</v>
      </c>
      <c r="M985" s="0" t="e">
        <f aca="false">AVERAGE(L985:L1035)</f>
        <v>#DIV/0!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63.033333</v>
      </c>
      <c r="B986" s="0" t="n">
        <v>-0.021918</v>
      </c>
      <c r="C986" s="0" t="n">
        <v>0</v>
      </c>
      <c r="D986" s="0" t="n">
        <v>600</v>
      </c>
      <c r="E986" s="0" t="n">
        <v>602.668</v>
      </c>
      <c r="F986" s="0" t="n">
        <v>0</v>
      </c>
      <c r="G986" s="0" t="n">
        <f aca="false">A986</f>
        <v>63.033333</v>
      </c>
      <c r="H986" s="1" t="n">
        <f aca="false">G986-G$4</f>
        <v>63.033333</v>
      </c>
      <c r="I986" s="0" t="n">
        <f aca="false">E986</f>
        <v>602.668</v>
      </c>
      <c r="J986" s="0" t="n">
        <f aca="false">B986</f>
        <v>-0.021918</v>
      </c>
      <c r="K986" s="0" t="n">
        <f aca="false">100*(J986/J$4)</f>
        <v>-0.619848734058366</v>
      </c>
      <c r="L986" s="0" t="n">
        <f aca="false">(J986-J985)/(I986-I985)</f>
        <v>-0</v>
      </c>
      <c r="M986" s="0" t="e">
        <f aca="false">AVERAGE(L986:L1036)</f>
        <v>#DIV/0!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63.05</v>
      </c>
      <c r="B987" s="0" t="n">
        <v>-0.021762</v>
      </c>
      <c r="C987" s="0" t="n">
        <v>0</v>
      </c>
      <c r="D987" s="0" t="n">
        <v>600</v>
      </c>
      <c r="E987" s="0" t="n">
        <v>602.664</v>
      </c>
      <c r="F987" s="0" t="n">
        <v>0</v>
      </c>
      <c r="G987" s="0" t="n">
        <f aca="false">A987</f>
        <v>63.05</v>
      </c>
      <c r="H987" s="1" t="n">
        <f aca="false">G987-G$4</f>
        <v>63.05</v>
      </c>
      <c r="I987" s="0" t="n">
        <f aca="false">E987</f>
        <v>602.664</v>
      </c>
      <c r="J987" s="0" t="n">
        <f aca="false">B987</f>
        <v>-0.021762</v>
      </c>
      <c r="K987" s="0" t="n">
        <f aca="false">100*(J987/J$4)</f>
        <v>-0.615436999296385</v>
      </c>
      <c r="L987" s="0" t="n">
        <f aca="false">(J987-J986)/(I987-I986)</f>
        <v>-0.0389999999998138</v>
      </c>
      <c r="M987" s="0" t="e">
        <f aca="false">AVERAGE(L987:L1037)</f>
        <v>#DIV/0!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63.066667</v>
      </c>
      <c r="B988" s="0" t="n">
        <v>-0.021762</v>
      </c>
      <c r="C988" s="0" t="n">
        <v>0</v>
      </c>
      <c r="D988" s="0" t="n">
        <v>600</v>
      </c>
      <c r="E988" s="0" t="n">
        <v>602.659</v>
      </c>
      <c r="F988" s="0" t="n">
        <v>0</v>
      </c>
      <c r="G988" s="0" t="n">
        <f aca="false">A988</f>
        <v>63.066667</v>
      </c>
      <c r="H988" s="1" t="n">
        <f aca="false">G988-G$4</f>
        <v>63.066667</v>
      </c>
      <c r="I988" s="0" t="n">
        <f aca="false">E988</f>
        <v>602.659</v>
      </c>
      <c r="J988" s="0" t="n">
        <f aca="false">B988</f>
        <v>-0.021762</v>
      </c>
      <c r="K988" s="0" t="n">
        <f aca="false">100*(J988/J$4)</f>
        <v>-0.615436999296385</v>
      </c>
      <c r="L988" s="0" t="n">
        <f aca="false">(J988-J987)/(I988-I987)</f>
        <v>-0</v>
      </c>
      <c r="M988" s="0" t="e">
        <f aca="false">AVERAGE(L988:L1038)</f>
        <v>#DIV/0!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63.083333</v>
      </c>
      <c r="B989" s="0" t="n">
        <v>-0.021762</v>
      </c>
      <c r="C989" s="0" t="n">
        <v>0</v>
      </c>
      <c r="D989" s="0" t="n">
        <v>600</v>
      </c>
      <c r="E989" s="0" t="n">
        <v>602.64</v>
      </c>
      <c r="F989" s="0" t="n">
        <v>0</v>
      </c>
      <c r="G989" s="0" t="n">
        <f aca="false">A989</f>
        <v>63.083333</v>
      </c>
      <c r="H989" s="1" t="n">
        <f aca="false">G989-G$4</f>
        <v>63.083333</v>
      </c>
      <c r="I989" s="0" t="n">
        <f aca="false">E989</f>
        <v>602.64</v>
      </c>
      <c r="J989" s="0" t="n">
        <f aca="false">B989</f>
        <v>-0.021762</v>
      </c>
      <c r="K989" s="0" t="n">
        <f aca="false">100*(J989/J$4)</f>
        <v>-0.615436999296385</v>
      </c>
      <c r="L989" s="0" t="n">
        <f aca="false">(J989-J988)/(I989-I988)</f>
        <v>-0</v>
      </c>
      <c r="M989" s="0" t="e">
        <f aca="false">AVERAGE(L989:L1039)</f>
        <v>#DIV/0!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63.1</v>
      </c>
      <c r="B990" s="0" t="n">
        <v>-0.021918</v>
      </c>
      <c r="C990" s="0" t="n">
        <v>0</v>
      </c>
      <c r="D990" s="0" t="n">
        <v>600</v>
      </c>
      <c r="E990" s="0" t="n">
        <v>602.627</v>
      </c>
      <c r="F990" s="0" t="n">
        <v>0</v>
      </c>
      <c r="G990" s="0" t="n">
        <f aca="false">A990</f>
        <v>63.1</v>
      </c>
      <c r="H990" s="1" t="n">
        <f aca="false">G990-G$4</f>
        <v>63.1</v>
      </c>
      <c r="I990" s="0" t="n">
        <f aca="false">E990</f>
        <v>602.627</v>
      </c>
      <c r="J990" s="0" t="n">
        <f aca="false">B990</f>
        <v>-0.021918</v>
      </c>
      <c r="K990" s="0" t="n">
        <f aca="false">100*(J990/J$4)</f>
        <v>-0.619848734058366</v>
      </c>
      <c r="L990" s="0" t="n">
        <f aca="false">(J990-J989)/(I990-I989)</f>
        <v>0.0119999999999689</v>
      </c>
      <c r="M990" s="0" t="e">
        <f aca="false">AVERAGE(L990:L1040)</f>
        <v>#DIV/0!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63.116667</v>
      </c>
      <c r="B991" s="0" t="n">
        <v>-0.021918</v>
      </c>
      <c r="C991" s="0" t="n">
        <v>0</v>
      </c>
      <c r="D991" s="0" t="n">
        <v>600</v>
      </c>
      <c r="E991" s="0" t="n">
        <v>602.615</v>
      </c>
      <c r="F991" s="0" t="n">
        <v>0</v>
      </c>
      <c r="G991" s="0" t="n">
        <f aca="false">A991</f>
        <v>63.116667</v>
      </c>
      <c r="H991" s="1" t="n">
        <f aca="false">G991-G$4</f>
        <v>63.116667</v>
      </c>
      <c r="I991" s="0" t="n">
        <f aca="false">E991</f>
        <v>602.615</v>
      </c>
      <c r="J991" s="0" t="n">
        <f aca="false">B991</f>
        <v>-0.021918</v>
      </c>
      <c r="K991" s="0" t="n">
        <f aca="false">100*(J991/J$4)</f>
        <v>-0.619848734058366</v>
      </c>
      <c r="L991" s="0" t="n">
        <f aca="false">(J991-J990)/(I991-I990)</f>
        <v>-0</v>
      </c>
      <c r="M991" s="0" t="e">
        <f aca="false">AVERAGE(L991:L1041)</f>
        <v>#DIV/0!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63.133333</v>
      </c>
      <c r="B992" s="0" t="n">
        <v>-0.021918</v>
      </c>
      <c r="C992" s="0" t="n">
        <v>0</v>
      </c>
      <c r="D992" s="0" t="n">
        <v>600</v>
      </c>
      <c r="E992" s="0" t="n">
        <v>602.615</v>
      </c>
      <c r="F992" s="0" t="n">
        <v>0</v>
      </c>
      <c r="G992" s="0" t="n">
        <f aca="false">A992</f>
        <v>63.133333</v>
      </c>
      <c r="H992" s="1" t="n">
        <f aca="false">G992-G$4</f>
        <v>63.133333</v>
      </c>
      <c r="I992" s="0" t="n">
        <f aca="false">E992</f>
        <v>602.615</v>
      </c>
      <c r="J992" s="0" t="n">
        <f aca="false">B992</f>
        <v>-0.021918</v>
      </c>
      <c r="K992" s="0" t="n">
        <f aca="false">100*(J992/J$4)</f>
        <v>-0.619848734058366</v>
      </c>
      <c r="L992" s="0" t="e">
        <f aca="false">(J992-J991)/(I992-I991)</f>
        <v>#DIV/0!</v>
      </c>
      <c r="M992" s="0" t="e">
        <f aca="false">AVERAGE(L992:L1042)</f>
        <v>#DIV/0!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63.15</v>
      </c>
      <c r="B993" s="0" t="n">
        <v>-0.021762</v>
      </c>
      <c r="C993" s="0" t="n">
        <v>0</v>
      </c>
      <c r="D993" s="0" t="n">
        <v>600</v>
      </c>
      <c r="E993" s="0" t="n">
        <v>602.614</v>
      </c>
      <c r="F993" s="0" t="n">
        <v>0</v>
      </c>
      <c r="G993" s="0" t="n">
        <f aca="false">A993</f>
        <v>63.15</v>
      </c>
      <c r="H993" s="1" t="n">
        <f aca="false">G993-G$4</f>
        <v>63.15</v>
      </c>
      <c r="I993" s="0" t="n">
        <f aca="false">E993</f>
        <v>602.614</v>
      </c>
      <c r="J993" s="0" t="n">
        <f aca="false">B993</f>
        <v>-0.021762</v>
      </c>
      <c r="K993" s="0" t="n">
        <f aca="false">100*(J993/J$4)</f>
        <v>-0.615436999296385</v>
      </c>
      <c r="L993" s="0" t="n">
        <f aca="false">(J993-J992)/(I993-I992)</f>
        <v>-0.156000000003689</v>
      </c>
      <c r="M993" s="0" t="e">
        <f aca="false">AVERAGE(L993:L1043)</f>
        <v>#DIV/0!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63.166667</v>
      </c>
      <c r="B994" s="0" t="n">
        <v>-0.021605</v>
      </c>
      <c r="C994" s="0" t="n">
        <v>0</v>
      </c>
      <c r="D994" s="0" t="n">
        <v>600</v>
      </c>
      <c r="E994" s="0" t="n">
        <v>602.62</v>
      </c>
      <c r="F994" s="0" t="n">
        <v>0</v>
      </c>
      <c r="G994" s="0" t="n">
        <f aca="false">A994</f>
        <v>63.166667</v>
      </c>
      <c r="H994" s="1" t="n">
        <f aca="false">G994-G$4</f>
        <v>63.166667</v>
      </c>
      <c r="I994" s="0" t="n">
        <f aca="false">E994</f>
        <v>602.62</v>
      </c>
      <c r="J994" s="0" t="n">
        <f aca="false">B994</f>
        <v>-0.021605</v>
      </c>
      <c r="K994" s="0" t="n">
        <f aca="false">100*(J994/J$4)</f>
        <v>-0.610996984183365</v>
      </c>
      <c r="L994" s="0" t="n">
        <f aca="false">(J994-J993)/(I994-I993)</f>
        <v>0.0261666666667898</v>
      </c>
      <c r="M994" s="0" t="e">
        <f aca="false">AVERAGE(L994:L1044)</f>
        <v>#DIV/0!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63.183333</v>
      </c>
      <c r="B995" s="0" t="n">
        <v>-0.021605</v>
      </c>
      <c r="C995" s="0" t="n">
        <v>0</v>
      </c>
      <c r="D995" s="0" t="n">
        <v>600</v>
      </c>
      <c r="E995" s="0" t="n">
        <v>602.625</v>
      </c>
      <c r="F995" s="0" t="n">
        <v>0</v>
      </c>
      <c r="G995" s="0" t="n">
        <f aca="false">A995</f>
        <v>63.183333</v>
      </c>
      <c r="H995" s="1" t="n">
        <f aca="false">G995-G$4</f>
        <v>63.183333</v>
      </c>
      <c r="I995" s="0" t="n">
        <f aca="false">E995</f>
        <v>602.625</v>
      </c>
      <c r="J995" s="0" t="n">
        <f aca="false">B995</f>
        <v>-0.021605</v>
      </c>
      <c r="K995" s="0" t="n">
        <f aca="false">100*(J995/J$4)</f>
        <v>-0.610996984183365</v>
      </c>
      <c r="L995" s="0" t="n">
        <f aca="false">(J995-J994)/(I995-I994)</f>
        <v>0</v>
      </c>
      <c r="M995" s="0" t="e">
        <f aca="false">AVERAGE(L995:L1045)</f>
        <v>#DIV/0!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63.2</v>
      </c>
      <c r="B996" s="0" t="n">
        <v>-0.021448</v>
      </c>
      <c r="C996" s="0" t="n">
        <v>0</v>
      </c>
      <c r="D996" s="0" t="n">
        <v>600</v>
      </c>
      <c r="E996" s="0" t="n">
        <v>602.634</v>
      </c>
      <c r="F996" s="0" t="n">
        <v>0</v>
      </c>
      <c r="G996" s="0" t="n">
        <f aca="false">A996</f>
        <v>63.2</v>
      </c>
      <c r="H996" s="1" t="n">
        <f aca="false">G996-G$4</f>
        <v>63.2</v>
      </c>
      <c r="I996" s="0" t="n">
        <f aca="false">E996</f>
        <v>602.634</v>
      </c>
      <c r="J996" s="0" t="n">
        <f aca="false">B996</f>
        <v>-0.021448</v>
      </c>
      <c r="K996" s="0" t="n">
        <f aca="false">100*(J996/J$4)</f>
        <v>-0.606556969070346</v>
      </c>
      <c r="L996" s="0" t="n">
        <f aca="false">(J996-J995)/(I996-I995)</f>
        <v>0.0174444444444163</v>
      </c>
      <c r="M996" s="0" t="e">
        <f aca="false">AVERAGE(L996:L1046)</f>
        <v>#DIV/0!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63.216667</v>
      </c>
      <c r="B997" s="0" t="n">
        <v>-0.021605</v>
      </c>
      <c r="C997" s="0" t="n">
        <v>0</v>
      </c>
      <c r="D997" s="0" t="n">
        <v>600</v>
      </c>
      <c r="E997" s="0" t="n">
        <v>602.646</v>
      </c>
      <c r="F997" s="0" t="n">
        <v>0</v>
      </c>
      <c r="G997" s="0" t="n">
        <f aca="false">A997</f>
        <v>63.216667</v>
      </c>
      <c r="H997" s="1" t="n">
        <f aca="false">G997-G$4</f>
        <v>63.216667</v>
      </c>
      <c r="I997" s="0" t="n">
        <f aca="false">E997</f>
        <v>602.646</v>
      </c>
      <c r="J997" s="0" t="n">
        <f aca="false">B997</f>
        <v>-0.021605</v>
      </c>
      <c r="K997" s="0" t="n">
        <f aca="false">100*(J997/J$4)</f>
        <v>-0.610996984183365</v>
      </c>
      <c r="L997" s="0" t="n">
        <f aca="false">(J997-J996)/(I997-I996)</f>
        <v>-0.0130833333333949</v>
      </c>
      <c r="M997" s="0" t="e">
        <f aca="false">AVERAGE(L997:L1047)</f>
        <v>#DIV/0!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63.233333</v>
      </c>
      <c r="B998" s="0" t="n">
        <v>-0.021762</v>
      </c>
      <c r="C998" s="0" t="n">
        <v>0</v>
      </c>
      <c r="D998" s="0" t="n">
        <v>600</v>
      </c>
      <c r="E998" s="0" t="n">
        <v>602.652</v>
      </c>
      <c r="F998" s="0" t="n">
        <v>0</v>
      </c>
      <c r="G998" s="0" t="n">
        <f aca="false">A998</f>
        <v>63.233333</v>
      </c>
      <c r="H998" s="1" t="n">
        <f aca="false">G998-G$4</f>
        <v>63.233333</v>
      </c>
      <c r="I998" s="0" t="n">
        <f aca="false">E998</f>
        <v>602.652</v>
      </c>
      <c r="J998" s="0" t="n">
        <f aca="false">B998</f>
        <v>-0.021762</v>
      </c>
      <c r="K998" s="0" t="n">
        <f aca="false">100*(J998/J$4)</f>
        <v>-0.615436999296385</v>
      </c>
      <c r="L998" s="0" t="n">
        <f aca="false">(J998-J997)/(I998-I997)</f>
        <v>-0.026166666666294</v>
      </c>
      <c r="M998" s="0" t="e">
        <f aca="false">AVERAGE(L998:L1048)</f>
        <v>#DIV/0!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63.25</v>
      </c>
      <c r="B999" s="0" t="n">
        <v>-0.021762</v>
      </c>
      <c r="C999" s="0" t="n">
        <v>0</v>
      </c>
      <c r="D999" s="0" t="n">
        <v>600</v>
      </c>
      <c r="E999" s="0" t="n">
        <v>602.654</v>
      </c>
      <c r="F999" s="0" t="n">
        <v>0</v>
      </c>
      <c r="G999" s="0" t="n">
        <f aca="false">A999</f>
        <v>63.25</v>
      </c>
      <c r="H999" s="1" t="n">
        <f aca="false">G999-G$4</f>
        <v>63.25</v>
      </c>
      <c r="I999" s="0" t="n">
        <f aca="false">E999</f>
        <v>602.654</v>
      </c>
      <c r="J999" s="0" t="n">
        <f aca="false">B999</f>
        <v>-0.021762</v>
      </c>
      <c r="K999" s="0" t="n">
        <f aca="false">100*(J999/J$4)</f>
        <v>-0.615436999296385</v>
      </c>
      <c r="L999" s="0" t="n">
        <f aca="false">(J999-J998)/(I999-I998)</f>
        <v>0</v>
      </c>
      <c r="M999" s="0" t="e">
        <f aca="false">AVERAGE(L999:L1049)</f>
        <v>#DIV/0!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63.266667</v>
      </c>
      <c r="B1000" s="0" t="n">
        <v>-0.021605</v>
      </c>
      <c r="C1000" s="0" t="n">
        <v>0</v>
      </c>
      <c r="D1000" s="0" t="n">
        <v>600</v>
      </c>
      <c r="E1000" s="0" t="n">
        <v>602.656</v>
      </c>
      <c r="F1000" s="0" t="n">
        <v>0</v>
      </c>
      <c r="G1000" s="0" t="n">
        <f aca="false">A1000</f>
        <v>63.266667</v>
      </c>
      <c r="H1000" s="1" t="n">
        <f aca="false">G1000-G$4</f>
        <v>63.266667</v>
      </c>
      <c r="I1000" s="0" t="n">
        <f aca="false">E1000</f>
        <v>602.656</v>
      </c>
      <c r="J1000" s="0" t="n">
        <f aca="false">B1000</f>
        <v>-0.021605</v>
      </c>
      <c r="K1000" s="0" t="n">
        <f aca="false">100*(J1000/J$4)</f>
        <v>-0.610996984183365</v>
      </c>
      <c r="L1000" s="0" t="n">
        <f aca="false">(J1000-J999)/(I1000-I999)</f>
        <v>0.0785000000018567</v>
      </c>
      <c r="M1000" s="0" t="e">
        <f aca="false">AVERAGE(L1000:L1050)</f>
        <v>#DIV/0!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63.283333</v>
      </c>
      <c r="B1001" s="0" t="n">
        <v>-0.021448</v>
      </c>
      <c r="C1001" s="0" t="n">
        <v>0</v>
      </c>
      <c r="D1001" s="0" t="n">
        <v>600</v>
      </c>
      <c r="E1001" s="0" t="n">
        <v>602.656</v>
      </c>
      <c r="F1001" s="0" t="n">
        <v>0</v>
      </c>
      <c r="G1001" s="0" t="n">
        <f aca="false">A1001</f>
        <v>63.283333</v>
      </c>
      <c r="H1001" s="1" t="n">
        <f aca="false">G1001-G$4</f>
        <v>63.283333</v>
      </c>
      <c r="I1001" s="0" t="n">
        <f aca="false">E1001</f>
        <v>602.656</v>
      </c>
      <c r="J1001" s="0" t="n">
        <f aca="false">B1001</f>
        <v>-0.021448</v>
      </c>
      <c r="K1001" s="0" t="n">
        <f aca="false">100*(J1001/J$4)</f>
        <v>-0.606556969070346</v>
      </c>
      <c r="L1001" s="0" t="e">
        <f aca="false">(J1001-J1000)/(I1001-I1000)</f>
        <v>#DIV/0!</v>
      </c>
      <c r="M1001" s="0" t="e">
        <f aca="false">AVERAGE(L1001:L1051)</f>
        <v>#DIV/0!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63.3</v>
      </c>
      <c r="B1002" s="0" t="n">
        <v>-0.021448</v>
      </c>
      <c r="C1002" s="0" t="n">
        <v>0</v>
      </c>
      <c r="D1002" s="0" t="n">
        <v>600</v>
      </c>
      <c r="E1002" s="0" t="n">
        <v>602.655</v>
      </c>
      <c r="F1002" s="0" t="n">
        <v>0</v>
      </c>
      <c r="G1002" s="0" t="n">
        <f aca="false">A1002</f>
        <v>63.3</v>
      </c>
      <c r="H1002" s="1" t="n">
        <f aca="false">G1002-G$4</f>
        <v>63.3</v>
      </c>
      <c r="I1002" s="0" t="n">
        <f aca="false">E1002</f>
        <v>602.655</v>
      </c>
      <c r="J1002" s="0" t="n">
        <f aca="false">B1002</f>
        <v>-0.021448</v>
      </c>
      <c r="K1002" s="0" t="n">
        <f aca="false">100*(J1002/J$4)</f>
        <v>-0.606556969070346</v>
      </c>
      <c r="L1002" s="0" t="n">
        <f aca="false">(J1002-J1001)/(I1002-I1001)</f>
        <v>-0</v>
      </c>
      <c r="M1002" s="0" t="e">
        <f aca="false">AVERAGE(L1002:L1052)</f>
        <v>#DIV/0!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63.316667</v>
      </c>
      <c r="B1003" s="0" t="n">
        <v>-0.021448</v>
      </c>
      <c r="C1003" s="0" t="n">
        <v>0</v>
      </c>
      <c r="D1003" s="0" t="n">
        <v>600</v>
      </c>
      <c r="E1003" s="0" t="n">
        <v>602.647</v>
      </c>
      <c r="F1003" s="0" t="n">
        <v>0</v>
      </c>
      <c r="G1003" s="0" t="n">
        <f aca="false">A1003</f>
        <v>63.316667</v>
      </c>
      <c r="H1003" s="1" t="n">
        <f aca="false">G1003-G$4</f>
        <v>63.316667</v>
      </c>
      <c r="I1003" s="0" t="n">
        <f aca="false">E1003</f>
        <v>602.647</v>
      </c>
      <c r="J1003" s="0" t="n">
        <f aca="false">B1003</f>
        <v>-0.021448</v>
      </c>
      <c r="K1003" s="0" t="n">
        <f aca="false">100*(J1003/J$4)</f>
        <v>-0.606556969070346</v>
      </c>
      <c r="L1003" s="0" t="n">
        <f aca="false">(J1003-J1002)/(I1003-I1002)</f>
        <v>-0</v>
      </c>
      <c r="M1003" s="0" t="e">
        <f aca="false">AVERAGE(L1003:L1053)</f>
        <v>#DIV/0!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63.333333</v>
      </c>
      <c r="B1004" s="0" t="n">
        <v>-0.021605</v>
      </c>
      <c r="C1004" s="0" t="n">
        <v>0</v>
      </c>
      <c r="D1004" s="0" t="n">
        <v>600</v>
      </c>
      <c r="E1004" s="0" t="n">
        <v>602.642</v>
      </c>
      <c r="F1004" s="0" t="n">
        <v>0</v>
      </c>
      <c r="G1004" s="0" t="n">
        <f aca="false">A1004</f>
        <v>63.333333</v>
      </c>
      <c r="H1004" s="1" t="n">
        <f aca="false">G1004-G$4</f>
        <v>63.333333</v>
      </c>
      <c r="I1004" s="0" t="n">
        <f aca="false">E1004</f>
        <v>602.642</v>
      </c>
      <c r="J1004" s="0" t="n">
        <f aca="false">B1004</f>
        <v>-0.021605</v>
      </c>
      <c r="K1004" s="0" t="n">
        <f aca="false">100*(J1004/J$4)</f>
        <v>-0.610996984183365</v>
      </c>
      <c r="L1004" s="0" t="n">
        <f aca="false">(J1004-J1003)/(I1004-I1003)</f>
        <v>0.0314000000000287</v>
      </c>
      <c r="M1004" s="0" t="e">
        <f aca="false">AVERAGE(L1004:L1054)</f>
        <v>#DIV/0!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63.35</v>
      </c>
      <c r="B1005" s="0" t="n">
        <v>-0.021605</v>
      </c>
      <c r="C1005" s="0" t="n">
        <v>0</v>
      </c>
      <c r="D1005" s="0" t="n">
        <v>600</v>
      </c>
      <c r="E1005" s="0" t="n">
        <v>602.648</v>
      </c>
      <c r="F1005" s="0" t="n">
        <v>0</v>
      </c>
      <c r="G1005" s="0" t="n">
        <f aca="false">A1005</f>
        <v>63.35</v>
      </c>
      <c r="H1005" s="1" t="n">
        <f aca="false">G1005-G$4</f>
        <v>63.35</v>
      </c>
      <c r="I1005" s="0" t="n">
        <f aca="false">E1005</f>
        <v>602.648</v>
      </c>
      <c r="J1005" s="0" t="n">
        <f aca="false">B1005</f>
        <v>-0.021605</v>
      </c>
      <c r="K1005" s="0" t="n">
        <f aca="false">100*(J1005/J$4)</f>
        <v>-0.610996984183365</v>
      </c>
      <c r="L1005" s="0" t="n">
        <f aca="false">(J1005-J1004)/(I1005-I1004)</f>
        <v>0</v>
      </c>
      <c r="M1005" s="0" t="e">
        <f aca="false">AVERAGE(L1005:L1055)</f>
        <v>#DIV/0!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63.366667</v>
      </c>
      <c r="B1006" s="0" t="n">
        <v>-0.021448</v>
      </c>
      <c r="C1006" s="0" t="n">
        <v>0</v>
      </c>
      <c r="D1006" s="0" t="n">
        <v>600</v>
      </c>
      <c r="E1006" s="0" t="n">
        <v>602.651</v>
      </c>
      <c r="F1006" s="0" t="n">
        <v>0</v>
      </c>
      <c r="G1006" s="0" t="n">
        <f aca="false">A1006</f>
        <v>63.366667</v>
      </c>
      <c r="H1006" s="1" t="n">
        <f aca="false">G1006-G$4</f>
        <v>63.366667</v>
      </c>
      <c r="I1006" s="0" t="n">
        <f aca="false">E1006</f>
        <v>602.651</v>
      </c>
      <c r="J1006" s="0" t="n">
        <f aca="false">B1006</f>
        <v>-0.021448</v>
      </c>
      <c r="K1006" s="0" t="n">
        <f aca="false">100*(J1006/J$4)</f>
        <v>-0.606556969070346</v>
      </c>
      <c r="L1006" s="0" t="n">
        <f aca="false">(J1006-J1005)/(I1006-I1005)</f>
        <v>0.0523333333345712</v>
      </c>
      <c r="M1006" s="0" t="e">
        <f aca="false">AVERAGE(L1006:L1056)</f>
        <v>#DIV/0!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63.383333</v>
      </c>
      <c r="B1007" s="0" t="n">
        <v>-0.021292</v>
      </c>
      <c r="C1007" s="0" t="n">
        <v>0</v>
      </c>
      <c r="D1007" s="0" t="n">
        <v>600</v>
      </c>
      <c r="E1007" s="0" t="n">
        <v>602.651</v>
      </c>
      <c r="F1007" s="0" t="n">
        <v>0</v>
      </c>
      <c r="G1007" s="0" t="n">
        <f aca="false">A1007</f>
        <v>63.383333</v>
      </c>
      <c r="H1007" s="1" t="n">
        <f aca="false">G1007-G$4</f>
        <v>63.383333</v>
      </c>
      <c r="I1007" s="0" t="n">
        <f aca="false">E1007</f>
        <v>602.651</v>
      </c>
      <c r="J1007" s="0" t="n">
        <f aca="false">B1007</f>
        <v>-0.021292</v>
      </c>
      <c r="K1007" s="0" t="n">
        <f aca="false">100*(J1007/J$4)</f>
        <v>-0.602145234308364</v>
      </c>
      <c r="L1007" s="0" t="e">
        <f aca="false">(J1007-J1006)/(I1007-I1006)</f>
        <v>#DIV/0!</v>
      </c>
      <c r="M1007" s="0" t="e">
        <f aca="false">AVERAGE(L1007:L1057)</f>
        <v>#DIV/0!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63.4</v>
      </c>
      <c r="B1008" s="0" t="n">
        <v>-0.021292</v>
      </c>
      <c r="C1008" s="0" t="n">
        <v>0</v>
      </c>
      <c r="D1008" s="0" t="n">
        <v>600</v>
      </c>
      <c r="E1008" s="0" t="n">
        <v>602.647</v>
      </c>
      <c r="F1008" s="0" t="n">
        <v>0</v>
      </c>
      <c r="G1008" s="0" t="n">
        <f aca="false">A1008</f>
        <v>63.4</v>
      </c>
      <c r="H1008" s="1" t="n">
        <f aca="false">G1008-G$4</f>
        <v>63.4</v>
      </c>
      <c r="I1008" s="0" t="n">
        <f aca="false">E1008</f>
        <v>602.647</v>
      </c>
      <c r="J1008" s="0" t="n">
        <f aca="false">B1008</f>
        <v>-0.021292</v>
      </c>
      <c r="K1008" s="0" t="n">
        <f aca="false">100*(J1008/J$4)</f>
        <v>-0.602145234308364</v>
      </c>
      <c r="L1008" s="0" t="n">
        <f aca="false">(J1008-J1007)/(I1008-I1007)</f>
        <v>-0</v>
      </c>
      <c r="M1008" s="0" t="e">
        <f aca="false">AVERAGE(L1008:L1058)</f>
        <v>#DIV/0!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63.416667</v>
      </c>
      <c r="B1009" s="0" t="n">
        <v>-0.021135</v>
      </c>
      <c r="C1009" s="0" t="n">
        <v>0</v>
      </c>
      <c r="D1009" s="0" t="n">
        <v>600</v>
      </c>
      <c r="E1009" s="0" t="n">
        <v>602.652</v>
      </c>
      <c r="F1009" s="0" t="n">
        <v>0</v>
      </c>
      <c r="G1009" s="0" t="n">
        <f aca="false">A1009</f>
        <v>63.416667</v>
      </c>
      <c r="H1009" s="1" t="n">
        <f aca="false">G1009-G$4</f>
        <v>63.416667</v>
      </c>
      <c r="I1009" s="0" t="n">
        <f aca="false">E1009</f>
        <v>602.652</v>
      </c>
      <c r="J1009" s="0" t="n">
        <f aca="false">B1009</f>
        <v>-0.021135</v>
      </c>
      <c r="K1009" s="0" t="n">
        <f aca="false">100*(J1009/J$4)</f>
        <v>-0.597705219195345</v>
      </c>
      <c r="L1009" s="0" t="n">
        <f aca="false">(J1009-J1008)/(I1009-I1008)</f>
        <v>0.031400000000028</v>
      </c>
      <c r="M1009" s="0" t="e">
        <f aca="false">AVERAGE(L1009:L1059)</f>
        <v>#DIV/0!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63.433333</v>
      </c>
      <c r="B1010" s="0" t="n">
        <v>-0.021135</v>
      </c>
      <c r="C1010" s="0" t="n">
        <v>0</v>
      </c>
      <c r="D1010" s="0" t="n">
        <v>600</v>
      </c>
      <c r="E1010" s="0" t="n">
        <v>602.651</v>
      </c>
      <c r="F1010" s="0" t="n">
        <v>0</v>
      </c>
      <c r="G1010" s="0" t="n">
        <f aca="false">A1010</f>
        <v>63.433333</v>
      </c>
      <c r="H1010" s="1" t="n">
        <f aca="false">G1010-G$4</f>
        <v>63.433333</v>
      </c>
      <c r="I1010" s="0" t="n">
        <f aca="false">E1010</f>
        <v>602.651</v>
      </c>
      <c r="J1010" s="0" t="n">
        <f aca="false">B1010</f>
        <v>-0.021135</v>
      </c>
      <c r="K1010" s="0" t="n">
        <f aca="false">100*(J1010/J$4)</f>
        <v>-0.597705219195345</v>
      </c>
      <c r="L1010" s="0" t="n">
        <f aca="false">(J1010-J1009)/(I1010-I1009)</f>
        <v>-0</v>
      </c>
      <c r="M1010" s="0" t="e">
        <f aca="false">AVERAGE(L1010:L1060)</f>
        <v>#DIV/0!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63.45</v>
      </c>
      <c r="B1011" s="0" t="n">
        <v>-0.021135</v>
      </c>
      <c r="C1011" s="0" t="n">
        <v>0</v>
      </c>
      <c r="D1011" s="0" t="n">
        <v>600</v>
      </c>
      <c r="E1011" s="0" t="n">
        <v>602.654</v>
      </c>
      <c r="F1011" s="0" t="n">
        <v>0</v>
      </c>
      <c r="G1011" s="0" t="n">
        <f aca="false">A1011</f>
        <v>63.45</v>
      </c>
      <c r="H1011" s="1" t="n">
        <f aca="false">G1011-G$4</f>
        <v>63.45</v>
      </c>
      <c r="I1011" s="0" t="n">
        <f aca="false">E1011</f>
        <v>602.654</v>
      </c>
      <c r="J1011" s="0" t="n">
        <f aca="false">B1011</f>
        <v>-0.021135</v>
      </c>
      <c r="K1011" s="0" t="n">
        <f aca="false">100*(J1011/J$4)</f>
        <v>-0.597705219195345</v>
      </c>
      <c r="L1011" s="0" t="n">
        <f aca="false">(J1011-J1010)/(I1011-I1010)</f>
        <v>0</v>
      </c>
      <c r="M1011" s="0" t="e">
        <f aca="false">AVERAGE(L1011:L1061)</f>
        <v>#DIV/0!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63.466667</v>
      </c>
      <c r="B1012" s="0" t="n">
        <v>-0.021135</v>
      </c>
      <c r="C1012" s="0" t="n">
        <v>0</v>
      </c>
      <c r="D1012" s="0" t="n">
        <v>600</v>
      </c>
      <c r="E1012" s="0" t="n">
        <v>602.655</v>
      </c>
      <c r="F1012" s="0" t="n">
        <v>0</v>
      </c>
      <c r="G1012" s="0" t="n">
        <f aca="false">A1012</f>
        <v>63.466667</v>
      </c>
      <c r="H1012" s="1" t="n">
        <f aca="false">G1012-G$4</f>
        <v>63.466667</v>
      </c>
      <c r="I1012" s="0" t="n">
        <f aca="false">E1012</f>
        <v>602.655</v>
      </c>
      <c r="J1012" s="0" t="n">
        <f aca="false">B1012</f>
        <v>-0.021135</v>
      </c>
      <c r="K1012" s="0" t="n">
        <f aca="false">100*(J1012/J$4)</f>
        <v>-0.597705219195345</v>
      </c>
      <c r="L1012" s="0" t="n">
        <f aca="false">(J1012-J1011)/(I1012-I1011)</f>
        <v>0</v>
      </c>
      <c r="M1012" s="0" t="e">
        <f aca="false">AVERAGE(L1012:L1062)</f>
        <v>#DIV/0!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63.483333</v>
      </c>
      <c r="B1013" s="0" t="n">
        <v>-0.021135</v>
      </c>
      <c r="C1013" s="0" t="n">
        <v>0</v>
      </c>
      <c r="D1013" s="0" t="n">
        <v>600</v>
      </c>
      <c r="E1013" s="0" t="n">
        <v>602.656</v>
      </c>
      <c r="F1013" s="0" t="n">
        <v>0</v>
      </c>
      <c r="G1013" s="0" t="n">
        <f aca="false">A1013</f>
        <v>63.483333</v>
      </c>
      <c r="H1013" s="1" t="n">
        <f aca="false">G1013-G$4</f>
        <v>63.483333</v>
      </c>
      <c r="I1013" s="0" t="n">
        <f aca="false">E1013</f>
        <v>602.656</v>
      </c>
      <c r="J1013" s="0" t="n">
        <f aca="false">B1013</f>
        <v>-0.021135</v>
      </c>
      <c r="K1013" s="0" t="n">
        <f aca="false">100*(J1013/J$4)</f>
        <v>-0.597705219195345</v>
      </c>
      <c r="L1013" s="0" t="n">
        <f aca="false">(J1013-J1012)/(I1013-I1012)</f>
        <v>0</v>
      </c>
      <c r="M1013" s="0" t="e">
        <f aca="false">AVERAGE(L1013:L1063)</f>
        <v>#DIV/0!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63.5</v>
      </c>
      <c r="B1014" s="0" t="n">
        <v>-0.020979</v>
      </c>
      <c r="C1014" s="0" t="n">
        <v>0</v>
      </c>
      <c r="D1014" s="0" t="n">
        <v>600</v>
      </c>
      <c r="E1014" s="0" t="n">
        <v>602.654</v>
      </c>
      <c r="F1014" s="0" t="n">
        <v>0</v>
      </c>
      <c r="G1014" s="0" t="n">
        <f aca="false">A1014</f>
        <v>63.5</v>
      </c>
      <c r="H1014" s="1" t="n">
        <f aca="false">G1014-G$4</f>
        <v>63.5</v>
      </c>
      <c r="I1014" s="0" t="n">
        <f aca="false">E1014</f>
        <v>602.654</v>
      </c>
      <c r="J1014" s="0" t="n">
        <f aca="false">B1014</f>
        <v>-0.020979</v>
      </c>
      <c r="K1014" s="0" t="n">
        <f aca="false">100*(J1014/J$4)</f>
        <v>-0.593293484433364</v>
      </c>
      <c r="L1014" s="0" t="n">
        <f aca="false">(J1014-J1013)/(I1014-I1013)</f>
        <v>-0.0780000000018444</v>
      </c>
      <c r="M1014" s="0" t="e">
        <f aca="false">AVERAGE(L1014:L1064)</f>
        <v>#DIV/0!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63.516667</v>
      </c>
      <c r="B1015" s="0" t="n">
        <v>-0.020822</v>
      </c>
      <c r="C1015" s="0" t="n">
        <v>0</v>
      </c>
      <c r="D1015" s="0" t="n">
        <v>600</v>
      </c>
      <c r="E1015" s="0" t="n">
        <v>602.651</v>
      </c>
      <c r="F1015" s="0" t="n">
        <v>0</v>
      </c>
      <c r="G1015" s="0" t="n">
        <f aca="false">A1015</f>
        <v>63.516667</v>
      </c>
      <c r="H1015" s="1" t="n">
        <f aca="false">G1015-G$4</f>
        <v>63.516667</v>
      </c>
      <c r="I1015" s="0" t="n">
        <f aca="false">E1015</f>
        <v>602.651</v>
      </c>
      <c r="J1015" s="0" t="n">
        <f aca="false">B1015</f>
        <v>-0.020822</v>
      </c>
      <c r="K1015" s="0" t="n">
        <f aca="false">100*(J1015/J$4)</f>
        <v>-0.588853469320344</v>
      </c>
      <c r="L1015" s="0" t="n">
        <f aca="false">(J1015-J1014)/(I1015-I1014)</f>
        <v>-0.0523333333325879</v>
      </c>
      <c r="M1015" s="0" t="e">
        <f aca="false">AVERAGE(L1015:L1065)</f>
        <v>#DIV/0!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63.533333</v>
      </c>
      <c r="B1016" s="0" t="n">
        <v>-0.020822</v>
      </c>
      <c r="C1016" s="0" t="n">
        <v>0</v>
      </c>
      <c r="D1016" s="0" t="n">
        <v>600</v>
      </c>
      <c r="E1016" s="0" t="n">
        <v>602.643</v>
      </c>
      <c r="F1016" s="0" t="n">
        <v>0</v>
      </c>
      <c r="G1016" s="0" t="n">
        <f aca="false">A1016</f>
        <v>63.533333</v>
      </c>
      <c r="H1016" s="1" t="n">
        <f aca="false">G1016-G$4</f>
        <v>63.533333</v>
      </c>
      <c r="I1016" s="0" t="n">
        <f aca="false">E1016</f>
        <v>602.643</v>
      </c>
      <c r="J1016" s="0" t="n">
        <f aca="false">B1016</f>
        <v>-0.020822</v>
      </c>
      <c r="K1016" s="0" t="n">
        <f aca="false">100*(J1016/J$4)</f>
        <v>-0.588853469320344</v>
      </c>
      <c r="L1016" s="0" t="n">
        <f aca="false">(J1016-J1015)/(I1016-I1015)</f>
        <v>-0</v>
      </c>
      <c r="M1016" s="0" t="e">
        <f aca="false">AVERAGE(L1016:L1066)</f>
        <v>#DIV/0!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63.55</v>
      </c>
      <c r="B1017" s="0" t="n">
        <v>-0.020979</v>
      </c>
      <c r="C1017" s="0" t="n">
        <v>0</v>
      </c>
      <c r="D1017" s="0" t="n">
        <v>600</v>
      </c>
      <c r="E1017" s="0" t="n">
        <v>602.636</v>
      </c>
      <c r="F1017" s="0" t="n">
        <v>0</v>
      </c>
      <c r="G1017" s="0" t="n">
        <f aca="false">A1017</f>
        <v>63.55</v>
      </c>
      <c r="H1017" s="1" t="n">
        <f aca="false">G1017-G$4</f>
        <v>63.55</v>
      </c>
      <c r="I1017" s="0" t="n">
        <f aca="false">E1017</f>
        <v>602.636</v>
      </c>
      <c r="J1017" s="0" t="n">
        <f aca="false">B1017</f>
        <v>-0.020979</v>
      </c>
      <c r="K1017" s="0" t="n">
        <f aca="false">100*(J1017/J$4)</f>
        <v>-0.593293484433364</v>
      </c>
      <c r="L1017" s="0" t="n">
        <f aca="false">(J1017-J1016)/(I1017-I1016)</f>
        <v>0.0224285714283734</v>
      </c>
      <c r="M1017" s="0" t="e">
        <f aca="false">AVERAGE(L1017:L1067)</f>
        <v>#DIV/0!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63.566667</v>
      </c>
      <c r="B1018" s="0" t="n">
        <v>-0.020979</v>
      </c>
      <c r="C1018" s="0" t="n">
        <v>0</v>
      </c>
      <c r="D1018" s="0" t="n">
        <v>600</v>
      </c>
      <c r="E1018" s="0" t="n">
        <v>602.629</v>
      </c>
      <c r="F1018" s="0" t="n">
        <v>0</v>
      </c>
      <c r="G1018" s="0" t="n">
        <f aca="false">A1018</f>
        <v>63.566667</v>
      </c>
      <c r="H1018" s="1" t="n">
        <f aca="false">G1018-G$4</f>
        <v>63.566667</v>
      </c>
      <c r="I1018" s="0" t="n">
        <f aca="false">E1018</f>
        <v>602.629</v>
      </c>
      <c r="J1018" s="0" t="n">
        <f aca="false">B1018</f>
        <v>-0.020979</v>
      </c>
      <c r="K1018" s="0" t="n">
        <f aca="false">100*(J1018/J$4)</f>
        <v>-0.593293484433364</v>
      </c>
      <c r="L1018" s="0" t="n">
        <f aca="false">(J1018-J1017)/(I1018-I1017)</f>
        <v>-0</v>
      </c>
      <c r="M1018" s="0" t="e">
        <f aca="false">AVERAGE(L1018:L1068)</f>
        <v>#DIV/0!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63.583333</v>
      </c>
      <c r="B1019" s="0" t="n">
        <v>-0.020979</v>
      </c>
      <c r="C1019" s="0" t="n">
        <v>0</v>
      </c>
      <c r="D1019" s="0" t="n">
        <v>600</v>
      </c>
      <c r="E1019" s="0" t="n">
        <v>602.624</v>
      </c>
      <c r="F1019" s="0" t="n">
        <v>0</v>
      </c>
      <c r="G1019" s="0" t="n">
        <f aca="false">A1019</f>
        <v>63.583333</v>
      </c>
      <c r="H1019" s="1" t="n">
        <f aca="false">G1019-G$4</f>
        <v>63.583333</v>
      </c>
      <c r="I1019" s="0" t="n">
        <f aca="false">E1019</f>
        <v>602.624</v>
      </c>
      <c r="J1019" s="0" t="n">
        <f aca="false">B1019</f>
        <v>-0.020979</v>
      </c>
      <c r="K1019" s="0" t="n">
        <f aca="false">100*(J1019/J$4)</f>
        <v>-0.593293484433364</v>
      </c>
      <c r="L1019" s="0" t="n">
        <f aca="false">(J1019-J1018)/(I1019-I1018)</f>
        <v>-0</v>
      </c>
      <c r="M1019" s="0" t="e">
        <f aca="false">AVERAGE(L1019:L1069)</f>
        <v>#DIV/0!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63.6</v>
      </c>
      <c r="B1020" s="0" t="n">
        <v>-0.020822</v>
      </c>
      <c r="C1020" s="0" t="n">
        <v>0</v>
      </c>
      <c r="D1020" s="0" t="n">
        <v>600</v>
      </c>
      <c r="E1020" s="0" t="n">
        <v>602.619</v>
      </c>
      <c r="F1020" s="0" t="n">
        <v>0</v>
      </c>
      <c r="G1020" s="0" t="n">
        <f aca="false">A1020</f>
        <v>63.6</v>
      </c>
      <c r="H1020" s="1" t="n">
        <f aca="false">G1020-G$4</f>
        <v>63.6</v>
      </c>
      <c r="I1020" s="0" t="n">
        <f aca="false">E1020</f>
        <v>602.619</v>
      </c>
      <c r="J1020" s="0" t="n">
        <f aca="false">B1020</f>
        <v>-0.020822</v>
      </c>
      <c r="K1020" s="0" t="n">
        <f aca="false">100*(J1020/J$4)</f>
        <v>-0.588853469320344</v>
      </c>
      <c r="L1020" s="0" t="n">
        <f aca="false">(J1020-J1019)/(I1020-I1019)</f>
        <v>-0.0314000000000287</v>
      </c>
      <c r="M1020" s="0" t="e">
        <f aca="false">AVERAGE(L1020:L1070)</f>
        <v>#DIV/0!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63.616667</v>
      </c>
      <c r="B1021" s="0" t="n">
        <v>-0.020822</v>
      </c>
      <c r="C1021" s="0" t="n">
        <v>0</v>
      </c>
      <c r="D1021" s="0" t="n">
        <v>600</v>
      </c>
      <c r="E1021" s="0" t="n">
        <v>602.608</v>
      </c>
      <c r="F1021" s="0" t="n">
        <v>0</v>
      </c>
      <c r="G1021" s="0" t="n">
        <f aca="false">A1021</f>
        <v>63.616667</v>
      </c>
      <c r="H1021" s="1" t="n">
        <f aca="false">G1021-G$4</f>
        <v>63.616667</v>
      </c>
      <c r="I1021" s="0" t="n">
        <f aca="false">E1021</f>
        <v>602.608</v>
      </c>
      <c r="J1021" s="0" t="n">
        <f aca="false">B1021</f>
        <v>-0.020822</v>
      </c>
      <c r="K1021" s="0" t="n">
        <f aca="false">100*(J1021/J$4)</f>
        <v>-0.588853469320344</v>
      </c>
      <c r="L1021" s="0" t="n">
        <f aca="false">(J1021-J1020)/(I1021-I1020)</f>
        <v>-0</v>
      </c>
      <c r="M1021" s="0" t="e">
        <f aca="false">AVERAGE(L1021:L1071)</f>
        <v>#DIV/0!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63.633333</v>
      </c>
      <c r="B1022" s="0" t="n">
        <v>-0.020822</v>
      </c>
      <c r="C1022" s="0" t="n">
        <v>0</v>
      </c>
      <c r="D1022" s="0" t="n">
        <v>600</v>
      </c>
      <c r="E1022" s="0" t="n">
        <v>602.602</v>
      </c>
      <c r="F1022" s="0" t="n">
        <v>0</v>
      </c>
      <c r="G1022" s="0" t="n">
        <f aca="false">A1022</f>
        <v>63.633333</v>
      </c>
      <c r="H1022" s="1" t="n">
        <f aca="false">G1022-G$4</f>
        <v>63.633333</v>
      </c>
      <c r="I1022" s="0" t="n">
        <f aca="false">E1022</f>
        <v>602.602</v>
      </c>
      <c r="J1022" s="0" t="n">
        <f aca="false">B1022</f>
        <v>-0.020822</v>
      </c>
      <c r="K1022" s="0" t="n">
        <f aca="false">100*(J1022/J$4)</f>
        <v>-0.588853469320344</v>
      </c>
      <c r="L1022" s="0" t="n">
        <f aca="false">(J1022-J1021)/(I1022-I1021)</f>
        <v>-0</v>
      </c>
      <c r="M1022" s="0" t="e">
        <f aca="false">AVERAGE(L1022:L1072)</f>
        <v>#DIV/0!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63.65</v>
      </c>
      <c r="B1023" s="0" t="n">
        <v>-0.020822</v>
      </c>
      <c r="C1023" s="0" t="n">
        <v>0</v>
      </c>
      <c r="D1023" s="0" t="n">
        <v>600</v>
      </c>
      <c r="E1023" s="0" t="n">
        <v>602.592</v>
      </c>
      <c r="F1023" s="0" t="n">
        <v>0</v>
      </c>
      <c r="G1023" s="0" t="n">
        <f aca="false">A1023</f>
        <v>63.65</v>
      </c>
      <c r="H1023" s="1" t="n">
        <f aca="false">G1023-G$4</f>
        <v>63.65</v>
      </c>
      <c r="I1023" s="0" t="n">
        <f aca="false">E1023</f>
        <v>602.592</v>
      </c>
      <c r="J1023" s="0" t="n">
        <f aca="false">B1023</f>
        <v>-0.020822</v>
      </c>
      <c r="K1023" s="0" t="n">
        <f aca="false">100*(J1023/J$4)</f>
        <v>-0.588853469320344</v>
      </c>
      <c r="L1023" s="0" t="n">
        <f aca="false">(J1023-J1022)/(I1023-I1022)</f>
        <v>-0</v>
      </c>
      <c r="M1023" s="0" t="e">
        <f aca="false">AVERAGE(L1023:L1073)</f>
        <v>#DIV/0!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63.666667</v>
      </c>
      <c r="B1024" s="0" t="n">
        <v>-0.020979</v>
      </c>
      <c r="C1024" s="0" t="n">
        <v>0</v>
      </c>
      <c r="D1024" s="0" t="n">
        <v>600</v>
      </c>
      <c r="E1024" s="0" t="n">
        <v>602.578</v>
      </c>
      <c r="F1024" s="0" t="n">
        <v>0</v>
      </c>
      <c r="G1024" s="0" t="n">
        <f aca="false">A1024</f>
        <v>63.666667</v>
      </c>
      <c r="H1024" s="1" t="n">
        <f aca="false">G1024-G$4</f>
        <v>63.666667</v>
      </c>
      <c r="I1024" s="0" t="n">
        <f aca="false">E1024</f>
        <v>602.578</v>
      </c>
      <c r="J1024" s="0" t="n">
        <f aca="false">B1024</f>
        <v>-0.020979</v>
      </c>
      <c r="K1024" s="0" t="n">
        <f aca="false">100*(J1024/J$4)</f>
        <v>-0.593293484433364</v>
      </c>
      <c r="L1024" s="0" t="n">
        <f aca="false">(J1024-J1023)/(I1024-I1023)</f>
        <v>0.0112142857142778</v>
      </c>
      <c r="M1024" s="0" t="e">
        <f aca="false">AVERAGE(L1024:L1074)</f>
        <v>#DIV/0!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63.683333</v>
      </c>
      <c r="B1025" s="0" t="n">
        <v>-0.020979</v>
      </c>
      <c r="C1025" s="0" t="n">
        <v>0</v>
      </c>
      <c r="D1025" s="0" t="n">
        <v>600</v>
      </c>
      <c r="E1025" s="0" t="n">
        <v>602.572</v>
      </c>
      <c r="F1025" s="0" t="n">
        <v>0</v>
      </c>
      <c r="G1025" s="0" t="n">
        <f aca="false">A1025</f>
        <v>63.683333</v>
      </c>
      <c r="H1025" s="1" t="n">
        <f aca="false">G1025-G$4</f>
        <v>63.683333</v>
      </c>
      <c r="I1025" s="0" t="n">
        <f aca="false">E1025</f>
        <v>602.572</v>
      </c>
      <c r="J1025" s="0" t="n">
        <f aca="false">B1025</f>
        <v>-0.020979</v>
      </c>
      <c r="K1025" s="0" t="n">
        <f aca="false">100*(J1025/J$4)</f>
        <v>-0.593293484433364</v>
      </c>
      <c r="L1025" s="0" t="n">
        <f aca="false">(J1025-J1024)/(I1025-I1024)</f>
        <v>-0</v>
      </c>
      <c r="M1025" s="0" t="e">
        <f aca="false">AVERAGE(L1025:L1075)</f>
        <v>#DIV/0!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63.7</v>
      </c>
      <c r="B1026" s="0" t="n">
        <v>-0.020822</v>
      </c>
      <c r="C1026" s="0" t="n">
        <v>0</v>
      </c>
      <c r="D1026" s="0" t="n">
        <v>600</v>
      </c>
      <c r="E1026" s="0" t="n">
        <v>602.569</v>
      </c>
      <c r="F1026" s="0" t="n">
        <v>0</v>
      </c>
      <c r="G1026" s="0" t="n">
        <f aca="false">A1026</f>
        <v>63.7</v>
      </c>
      <c r="H1026" s="1" t="n">
        <f aca="false">G1026-G$4</f>
        <v>63.7</v>
      </c>
      <c r="I1026" s="0" t="n">
        <f aca="false">E1026</f>
        <v>602.569</v>
      </c>
      <c r="J1026" s="0" t="n">
        <f aca="false">B1026</f>
        <v>-0.020822</v>
      </c>
      <c r="K1026" s="0" t="n">
        <f aca="false">100*(J1026/J$4)</f>
        <v>-0.588853469320344</v>
      </c>
      <c r="L1026" s="0" t="n">
        <f aca="false">(J1026-J1025)/(I1026-I1025)</f>
        <v>-0.0523333333325879</v>
      </c>
      <c r="M1026" s="0" t="e">
        <f aca="false">AVERAGE(L1026:L1076)</f>
        <v>#DIV/0!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63.716667</v>
      </c>
      <c r="B1027" s="0" t="n">
        <v>-0.020666</v>
      </c>
      <c r="C1027" s="0" t="n">
        <v>0</v>
      </c>
      <c r="D1027" s="0" t="n">
        <v>600</v>
      </c>
      <c r="E1027" s="0" t="n">
        <v>602.569</v>
      </c>
      <c r="F1027" s="0" t="n">
        <v>0</v>
      </c>
      <c r="G1027" s="0" t="n">
        <f aca="false">A1027</f>
        <v>63.716667</v>
      </c>
      <c r="H1027" s="1" t="n">
        <f aca="false">G1027-G$4</f>
        <v>63.716667</v>
      </c>
      <c r="I1027" s="0" t="n">
        <f aca="false">E1027</f>
        <v>602.569</v>
      </c>
      <c r="J1027" s="0" t="n">
        <f aca="false">B1027</f>
        <v>-0.020666</v>
      </c>
      <c r="K1027" s="0" t="n">
        <f aca="false">100*(J1027/J$4)</f>
        <v>-0.584441734558363</v>
      </c>
      <c r="L1027" s="0" t="e">
        <f aca="false">(J1027-J1026)/(I1027-I1026)</f>
        <v>#DIV/0!</v>
      </c>
      <c r="M1027" s="0" t="e">
        <f aca="false">AVERAGE(L1027:L1077)</f>
        <v>#DIV/0!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63.733333</v>
      </c>
      <c r="B1028" s="0" t="n">
        <v>-0.020509</v>
      </c>
      <c r="C1028" s="0" t="n">
        <v>0</v>
      </c>
      <c r="D1028" s="0" t="n">
        <v>600</v>
      </c>
      <c r="E1028" s="0" t="n">
        <v>602.558</v>
      </c>
      <c r="F1028" s="0" t="n">
        <v>0</v>
      </c>
      <c r="G1028" s="0" t="n">
        <f aca="false">A1028</f>
        <v>63.733333</v>
      </c>
      <c r="H1028" s="1" t="n">
        <f aca="false">G1028-G$4</f>
        <v>63.733333</v>
      </c>
      <c r="I1028" s="0" t="n">
        <f aca="false">E1028</f>
        <v>602.558</v>
      </c>
      <c r="J1028" s="0" t="n">
        <f aca="false">B1028</f>
        <v>-0.020509</v>
      </c>
      <c r="K1028" s="0" t="n">
        <f aca="false">100*(J1028/J$4)</f>
        <v>-0.580001719445343</v>
      </c>
      <c r="L1028" s="0" t="n">
        <f aca="false">(J1028-J1027)/(I1028-I1027)</f>
        <v>-0.0142727272727698</v>
      </c>
      <c r="M1028" s="0" t="e">
        <f aca="false">AVERAGE(L1028:L1078)</f>
        <v>#DIV/0!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63.75</v>
      </c>
      <c r="B1029" s="0" t="n">
        <v>-0.020509</v>
      </c>
      <c r="C1029" s="0" t="n">
        <v>0</v>
      </c>
      <c r="D1029" s="0" t="n">
        <v>600</v>
      </c>
      <c r="E1029" s="0" t="n">
        <v>602.551</v>
      </c>
      <c r="F1029" s="0" t="n">
        <v>0</v>
      </c>
      <c r="G1029" s="0" t="n">
        <f aca="false">A1029</f>
        <v>63.75</v>
      </c>
      <c r="H1029" s="1" t="n">
        <f aca="false">G1029-G$4</f>
        <v>63.75</v>
      </c>
      <c r="I1029" s="0" t="n">
        <f aca="false">E1029</f>
        <v>602.551</v>
      </c>
      <c r="J1029" s="0" t="n">
        <f aca="false">B1029</f>
        <v>-0.020509</v>
      </c>
      <c r="K1029" s="0" t="n">
        <f aca="false">100*(J1029/J$4)</f>
        <v>-0.580001719445343</v>
      </c>
      <c r="L1029" s="0" t="n">
        <f aca="false">(J1029-J1028)/(I1029-I1028)</f>
        <v>-0</v>
      </c>
      <c r="M1029" s="0" t="e">
        <f aca="false">AVERAGE(L1029:L1079)</f>
        <v>#DIV/0!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63.766667</v>
      </c>
      <c r="B1030" s="0" t="n">
        <v>-0.020509</v>
      </c>
      <c r="C1030" s="0" t="n">
        <v>0</v>
      </c>
      <c r="D1030" s="0" t="n">
        <v>600</v>
      </c>
      <c r="E1030" s="0" t="n">
        <v>602.545</v>
      </c>
      <c r="F1030" s="0" t="n">
        <v>0</v>
      </c>
      <c r="G1030" s="0" t="n">
        <f aca="false">A1030</f>
        <v>63.766667</v>
      </c>
      <c r="H1030" s="1" t="n">
        <f aca="false">G1030-G$4</f>
        <v>63.766667</v>
      </c>
      <c r="I1030" s="0" t="n">
        <f aca="false">E1030</f>
        <v>602.545</v>
      </c>
      <c r="J1030" s="0" t="n">
        <f aca="false">B1030</f>
        <v>-0.020509</v>
      </c>
      <c r="K1030" s="0" t="n">
        <f aca="false">100*(J1030/J$4)</f>
        <v>-0.580001719445343</v>
      </c>
      <c r="L1030" s="0" t="n">
        <f aca="false">(J1030-J1029)/(I1030-I1029)</f>
        <v>-0</v>
      </c>
      <c r="M1030" s="0" t="e">
        <f aca="false">AVERAGE(L1030:L1080)</f>
        <v>#DIV/0!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63.783333</v>
      </c>
      <c r="B1031" s="0" t="n">
        <v>-0.020509</v>
      </c>
      <c r="C1031" s="0" t="n">
        <v>0</v>
      </c>
      <c r="D1031" s="0" t="n">
        <v>600</v>
      </c>
      <c r="E1031" s="0" t="n">
        <v>602.54</v>
      </c>
      <c r="F1031" s="0" t="n">
        <v>0</v>
      </c>
      <c r="G1031" s="0" t="n">
        <f aca="false">A1031</f>
        <v>63.783333</v>
      </c>
      <c r="H1031" s="1" t="n">
        <f aca="false">G1031-G$4</f>
        <v>63.783333</v>
      </c>
      <c r="I1031" s="0" t="n">
        <f aca="false">E1031</f>
        <v>602.54</v>
      </c>
      <c r="J1031" s="0" t="n">
        <f aca="false">B1031</f>
        <v>-0.020509</v>
      </c>
      <c r="K1031" s="0" t="n">
        <f aca="false">100*(J1031/J$4)</f>
        <v>-0.580001719445343</v>
      </c>
      <c r="L1031" s="0" t="n">
        <f aca="false">(J1031-J1030)/(I1031-I1030)</f>
        <v>-0</v>
      </c>
      <c r="M1031" s="0" t="e">
        <f aca="false">AVERAGE(L1031:L1081)</f>
        <v>#DIV/0!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63.8</v>
      </c>
      <c r="B1032" s="0" t="n">
        <v>-0.020509</v>
      </c>
      <c r="C1032" s="0" t="n">
        <v>0</v>
      </c>
      <c r="D1032" s="0" t="n">
        <v>600</v>
      </c>
      <c r="E1032" s="0" t="n">
        <v>602.534</v>
      </c>
      <c r="F1032" s="0" t="n">
        <v>0</v>
      </c>
      <c r="G1032" s="0" t="n">
        <f aca="false">A1032</f>
        <v>63.8</v>
      </c>
      <c r="H1032" s="1" t="n">
        <f aca="false">G1032-G$4</f>
        <v>63.8</v>
      </c>
      <c r="I1032" s="0" t="n">
        <f aca="false">E1032</f>
        <v>602.534</v>
      </c>
      <c r="J1032" s="0" t="n">
        <f aca="false">B1032</f>
        <v>-0.020509</v>
      </c>
      <c r="K1032" s="0" t="n">
        <f aca="false">100*(J1032/J$4)</f>
        <v>-0.580001719445343</v>
      </c>
      <c r="L1032" s="0" t="n">
        <f aca="false">(J1032-J1031)/(I1032-I1031)</f>
        <v>-0</v>
      </c>
      <c r="M1032" s="0" t="e">
        <f aca="false">AVERAGE(L1032:L1082)</f>
        <v>#DIV/0!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63.816667</v>
      </c>
      <c r="B1033" s="0" t="n">
        <v>-0.020353</v>
      </c>
      <c r="C1033" s="0" t="n">
        <v>0</v>
      </c>
      <c r="D1033" s="0" t="n">
        <v>600</v>
      </c>
      <c r="E1033" s="0" t="n">
        <v>602.525</v>
      </c>
      <c r="F1033" s="0" t="n">
        <v>0</v>
      </c>
      <c r="G1033" s="0" t="n">
        <f aca="false">A1033</f>
        <v>63.816667</v>
      </c>
      <c r="H1033" s="1" t="n">
        <f aca="false">G1033-G$4</f>
        <v>63.816667</v>
      </c>
      <c r="I1033" s="0" t="n">
        <f aca="false">E1033</f>
        <v>602.525</v>
      </c>
      <c r="J1033" s="0" t="n">
        <f aca="false">B1033</f>
        <v>-0.020353</v>
      </c>
      <c r="K1033" s="0" t="n">
        <f aca="false">100*(J1033/J$4)</f>
        <v>-0.575589984683362</v>
      </c>
      <c r="L1033" s="0" t="n">
        <f aca="false">(J1033-J1032)/(I1033-I1032)</f>
        <v>-0.0173333333333053</v>
      </c>
      <c r="M1033" s="0" t="e">
        <f aca="false">AVERAGE(L1033:L1083)</f>
        <v>#DIV/0!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63.833333</v>
      </c>
      <c r="B1034" s="0" t="n">
        <v>-0.020353</v>
      </c>
      <c r="C1034" s="0" t="n">
        <v>0</v>
      </c>
      <c r="D1034" s="0" t="n">
        <v>600</v>
      </c>
      <c r="E1034" s="0" t="n">
        <v>602.524</v>
      </c>
      <c r="F1034" s="0" t="n">
        <v>0</v>
      </c>
      <c r="G1034" s="0" t="n">
        <f aca="false">A1034</f>
        <v>63.833333</v>
      </c>
      <c r="H1034" s="1" t="n">
        <f aca="false">G1034-G$4</f>
        <v>63.833333</v>
      </c>
      <c r="I1034" s="0" t="n">
        <f aca="false">E1034</f>
        <v>602.524</v>
      </c>
      <c r="J1034" s="0" t="n">
        <f aca="false">B1034</f>
        <v>-0.020353</v>
      </c>
      <c r="K1034" s="0" t="n">
        <f aca="false">100*(J1034/J$4)</f>
        <v>-0.575589984683362</v>
      </c>
      <c r="L1034" s="0" t="n">
        <f aca="false">(J1034-J1033)/(I1034-I1033)</f>
        <v>-0</v>
      </c>
      <c r="M1034" s="0" t="e">
        <f aca="false">AVERAGE(L1034:L1084)</f>
        <v>#DIV/0!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63.85</v>
      </c>
      <c r="B1035" s="0" t="n">
        <v>-0.020196</v>
      </c>
      <c r="C1035" s="0" t="n">
        <v>0</v>
      </c>
      <c r="D1035" s="0" t="n">
        <v>600</v>
      </c>
      <c r="E1035" s="0" t="n">
        <v>602.52</v>
      </c>
      <c r="F1035" s="0" t="n">
        <v>0</v>
      </c>
      <c r="G1035" s="0" t="n">
        <f aca="false">A1035</f>
        <v>63.85</v>
      </c>
      <c r="H1035" s="1" t="n">
        <f aca="false">G1035-G$4</f>
        <v>63.85</v>
      </c>
      <c r="I1035" s="0" t="n">
        <f aca="false">E1035</f>
        <v>602.52</v>
      </c>
      <c r="J1035" s="0" t="n">
        <f aca="false">B1035</f>
        <v>-0.020196</v>
      </c>
      <c r="K1035" s="0" t="n">
        <f aca="false">100*(J1035/J$4)</f>
        <v>-0.571149969570342</v>
      </c>
      <c r="L1035" s="0" t="n">
        <f aca="false">(J1035-J1034)/(I1035-I1034)</f>
        <v>-0.0392499999998128</v>
      </c>
      <c r="M1035" s="0" t="e">
        <f aca="false">AVERAGE(L1035:L1085)</f>
        <v>#DIV/0!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63.866667</v>
      </c>
      <c r="B1036" s="0" t="n">
        <v>-0.020353</v>
      </c>
      <c r="C1036" s="0" t="n">
        <v>0</v>
      </c>
      <c r="D1036" s="0" t="n">
        <v>600</v>
      </c>
      <c r="E1036" s="0" t="n">
        <v>602.511</v>
      </c>
      <c r="F1036" s="0" t="n">
        <v>0</v>
      </c>
      <c r="G1036" s="0" t="n">
        <f aca="false">A1036</f>
        <v>63.866667</v>
      </c>
      <c r="H1036" s="1" t="n">
        <f aca="false">G1036-G$4</f>
        <v>63.866667</v>
      </c>
      <c r="I1036" s="0" t="n">
        <f aca="false">E1036</f>
        <v>602.511</v>
      </c>
      <c r="J1036" s="0" t="n">
        <f aca="false">B1036</f>
        <v>-0.020353</v>
      </c>
      <c r="K1036" s="0" t="n">
        <f aca="false">100*(J1036/J$4)</f>
        <v>-0.575589984683362</v>
      </c>
      <c r="L1036" s="0" t="n">
        <f aca="false">(J1036-J1035)/(I1036-I1035)</f>
        <v>0.0174444444444163</v>
      </c>
      <c r="M1036" s="0" t="e">
        <f aca="false">AVERAGE(L1036:L1086)</f>
        <v>#DIV/0!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63.883333</v>
      </c>
      <c r="B1037" s="0" t="n">
        <v>-0.020509</v>
      </c>
      <c r="C1037" s="0" t="n">
        <v>0</v>
      </c>
      <c r="D1037" s="0" t="n">
        <v>600</v>
      </c>
      <c r="E1037" s="0" t="n">
        <v>602.51</v>
      </c>
      <c r="F1037" s="0" t="n">
        <v>0</v>
      </c>
      <c r="G1037" s="0" t="n">
        <f aca="false">A1037</f>
        <v>63.883333</v>
      </c>
      <c r="H1037" s="1" t="n">
        <f aca="false">G1037-G$4</f>
        <v>63.883333</v>
      </c>
      <c r="I1037" s="0" t="n">
        <f aca="false">E1037</f>
        <v>602.51</v>
      </c>
      <c r="J1037" s="0" t="n">
        <f aca="false">B1037</f>
        <v>-0.020509</v>
      </c>
      <c r="K1037" s="0" t="n">
        <f aca="false">100*(J1037/J$4)</f>
        <v>-0.580001719445343</v>
      </c>
      <c r="L1037" s="0" t="n">
        <f aca="false">(J1037-J1036)/(I1037-I1036)</f>
        <v>0.156000000003689</v>
      </c>
      <c r="M1037" s="0" t="e">
        <f aca="false">AVERAGE(L1037:L1087)</f>
        <v>#DIV/0!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63.9</v>
      </c>
      <c r="B1038" s="0" t="n">
        <v>-0.020509</v>
      </c>
      <c r="C1038" s="0" t="n">
        <v>0</v>
      </c>
      <c r="D1038" s="0" t="n">
        <v>600</v>
      </c>
      <c r="E1038" s="0" t="n">
        <v>602.517</v>
      </c>
      <c r="F1038" s="0" t="n">
        <v>0</v>
      </c>
      <c r="G1038" s="0" t="n">
        <f aca="false">A1038</f>
        <v>63.9</v>
      </c>
      <c r="H1038" s="1" t="n">
        <f aca="false">G1038-G$4</f>
        <v>63.9</v>
      </c>
      <c r="I1038" s="0" t="n">
        <f aca="false">E1038</f>
        <v>602.517</v>
      </c>
      <c r="J1038" s="0" t="n">
        <f aca="false">B1038</f>
        <v>-0.020509</v>
      </c>
      <c r="K1038" s="0" t="n">
        <f aca="false">100*(J1038/J$4)</f>
        <v>-0.580001719445343</v>
      </c>
      <c r="L1038" s="0" t="n">
        <f aca="false">(J1038-J1037)/(I1038-I1037)</f>
        <v>0</v>
      </c>
      <c r="M1038" s="0" t="e">
        <f aca="false">AVERAGE(L1038:L1088)</f>
        <v>#DIV/0!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63.916667</v>
      </c>
      <c r="B1039" s="0" t="n">
        <v>-0.020509</v>
      </c>
      <c r="C1039" s="0" t="n">
        <v>0</v>
      </c>
      <c r="D1039" s="0" t="n">
        <v>600</v>
      </c>
      <c r="E1039" s="0" t="n">
        <v>602.521</v>
      </c>
      <c r="F1039" s="0" t="n">
        <v>0</v>
      </c>
      <c r="G1039" s="0" t="n">
        <f aca="false">A1039</f>
        <v>63.916667</v>
      </c>
      <c r="H1039" s="1" t="n">
        <f aca="false">G1039-G$4</f>
        <v>63.916667</v>
      </c>
      <c r="I1039" s="0" t="n">
        <f aca="false">E1039</f>
        <v>602.521</v>
      </c>
      <c r="J1039" s="0" t="n">
        <f aca="false">B1039</f>
        <v>-0.020509</v>
      </c>
      <c r="K1039" s="0" t="n">
        <f aca="false">100*(J1039/J$4)</f>
        <v>-0.580001719445343</v>
      </c>
      <c r="L1039" s="0" t="n">
        <f aca="false">(J1039-J1038)/(I1039-I1038)</f>
        <v>0</v>
      </c>
      <c r="M1039" s="0" t="e">
        <f aca="false">AVERAGE(L1039:L1089)</f>
        <v>#DIV/0!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63.933333</v>
      </c>
      <c r="B1040" s="0" t="n">
        <v>-0.020353</v>
      </c>
      <c r="C1040" s="0" t="n">
        <v>0</v>
      </c>
      <c r="D1040" s="0" t="n">
        <v>600</v>
      </c>
      <c r="E1040" s="0" t="n">
        <v>602.52</v>
      </c>
      <c r="F1040" s="0" t="n">
        <v>0</v>
      </c>
      <c r="G1040" s="0" t="n">
        <f aca="false">A1040</f>
        <v>63.933333</v>
      </c>
      <c r="H1040" s="1" t="n">
        <f aca="false">G1040-G$4</f>
        <v>63.933333</v>
      </c>
      <c r="I1040" s="0" t="n">
        <f aca="false">E1040</f>
        <v>602.52</v>
      </c>
      <c r="J1040" s="0" t="n">
        <f aca="false">B1040</f>
        <v>-0.020353</v>
      </c>
      <c r="K1040" s="0" t="n">
        <f aca="false">100*(J1040/J$4)</f>
        <v>-0.575589984683362</v>
      </c>
      <c r="L1040" s="0" t="n">
        <f aca="false">(J1040-J1039)/(I1040-I1039)</f>
        <v>-0.156000000003689</v>
      </c>
      <c r="M1040" s="0" t="e">
        <f aca="false">AVERAGE(L1040:L1090)</f>
        <v>#DIV/0!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63.95</v>
      </c>
      <c r="B1041" s="0" t="n">
        <v>-0.020196</v>
      </c>
      <c r="C1041" s="0" t="n">
        <v>0</v>
      </c>
      <c r="D1041" s="0" t="n">
        <v>600</v>
      </c>
      <c r="E1041" s="0" t="n">
        <v>602.515</v>
      </c>
      <c r="F1041" s="0" t="n">
        <v>0</v>
      </c>
      <c r="G1041" s="0" t="n">
        <f aca="false">A1041</f>
        <v>63.95</v>
      </c>
      <c r="H1041" s="1" t="n">
        <f aca="false">G1041-G$4</f>
        <v>63.95</v>
      </c>
      <c r="I1041" s="0" t="n">
        <f aca="false">E1041</f>
        <v>602.515</v>
      </c>
      <c r="J1041" s="0" t="n">
        <f aca="false">B1041</f>
        <v>-0.020196</v>
      </c>
      <c r="K1041" s="0" t="n">
        <f aca="false">100*(J1041/J$4)</f>
        <v>-0.571149969570342</v>
      </c>
      <c r="L1041" s="0" t="n">
        <f aca="false">(J1041-J1040)/(I1041-I1040)</f>
        <v>-0.0314000000000287</v>
      </c>
      <c r="M1041" s="0" t="e">
        <f aca="false">AVERAGE(L1041:L1091)</f>
        <v>#DIV/0!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63.966667</v>
      </c>
      <c r="B1042" s="0" t="n">
        <v>-0.020039</v>
      </c>
      <c r="C1042" s="0" t="n">
        <v>0</v>
      </c>
      <c r="D1042" s="0" t="n">
        <v>600</v>
      </c>
      <c r="E1042" s="0" t="n">
        <v>602.513</v>
      </c>
      <c r="F1042" s="0" t="n">
        <v>0</v>
      </c>
      <c r="G1042" s="0" t="n">
        <f aca="false">A1042</f>
        <v>63.966667</v>
      </c>
      <c r="H1042" s="1" t="n">
        <f aca="false">G1042-G$4</f>
        <v>63.966667</v>
      </c>
      <c r="I1042" s="0" t="n">
        <f aca="false">E1042</f>
        <v>602.513</v>
      </c>
      <c r="J1042" s="0" t="n">
        <f aca="false">B1042</f>
        <v>-0.020039</v>
      </c>
      <c r="K1042" s="0" t="n">
        <f aca="false">100*(J1042/J$4)</f>
        <v>-0.566709954457323</v>
      </c>
      <c r="L1042" s="0" t="n">
        <f aca="false">(J1042-J1041)/(I1042-I1041)</f>
        <v>-0.078500000001855</v>
      </c>
      <c r="M1042" s="0" t="e">
        <f aca="false">AVERAGE(L1042:L1092)</f>
        <v>#DIV/0!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63.983333</v>
      </c>
      <c r="B1043" s="0" t="n">
        <v>-0.020196</v>
      </c>
      <c r="C1043" s="0" t="n">
        <v>0</v>
      </c>
      <c r="D1043" s="0" t="n">
        <v>600</v>
      </c>
      <c r="E1043" s="0" t="n">
        <v>602.509</v>
      </c>
      <c r="F1043" s="0" t="n">
        <v>0</v>
      </c>
      <c r="G1043" s="0" t="n">
        <f aca="false">A1043</f>
        <v>63.983333</v>
      </c>
      <c r="H1043" s="1" t="n">
        <f aca="false">G1043-G$4</f>
        <v>63.983333</v>
      </c>
      <c r="I1043" s="0" t="n">
        <f aca="false">E1043</f>
        <v>602.509</v>
      </c>
      <c r="J1043" s="0" t="n">
        <f aca="false">B1043</f>
        <v>-0.020196</v>
      </c>
      <c r="K1043" s="0" t="n">
        <f aca="false">100*(J1043/J$4)</f>
        <v>-0.571149969570342</v>
      </c>
      <c r="L1043" s="0" t="n">
        <f aca="false">(J1043-J1042)/(I1043-I1042)</f>
        <v>0.0392499999998119</v>
      </c>
      <c r="M1043" s="0" t="e">
        <f aca="false">AVERAGE(L1043:L1093)</f>
        <v>#DIV/0!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64</v>
      </c>
      <c r="B1044" s="0" t="n">
        <v>-0.020196</v>
      </c>
      <c r="C1044" s="0" t="n">
        <v>0</v>
      </c>
      <c r="D1044" s="0" t="n">
        <v>600</v>
      </c>
      <c r="E1044" s="0" t="n">
        <v>602.497</v>
      </c>
      <c r="F1044" s="0" t="n">
        <v>0</v>
      </c>
      <c r="G1044" s="0" t="n">
        <f aca="false">A1044</f>
        <v>64</v>
      </c>
      <c r="H1044" s="1" t="n">
        <f aca="false">G1044-G$4</f>
        <v>64</v>
      </c>
      <c r="I1044" s="0" t="n">
        <f aca="false">E1044</f>
        <v>602.497</v>
      </c>
      <c r="J1044" s="0" t="n">
        <f aca="false">B1044</f>
        <v>-0.020196</v>
      </c>
      <c r="K1044" s="0" t="n">
        <f aca="false">100*(J1044/J$4)</f>
        <v>-0.571149969570342</v>
      </c>
      <c r="L1044" s="0" t="n">
        <f aca="false">(J1044-J1043)/(I1044-I1043)</f>
        <v>-0</v>
      </c>
      <c r="M1044" s="0" t="e">
        <f aca="false">AVERAGE(L1044:L1094)</f>
        <v>#DIV/0!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64.016667</v>
      </c>
      <c r="B1045" s="0" t="n">
        <v>-0.020039</v>
      </c>
      <c r="C1045" s="0" t="n">
        <v>0</v>
      </c>
      <c r="D1045" s="0" t="n">
        <v>600</v>
      </c>
      <c r="E1045" s="0" t="n">
        <v>602.481</v>
      </c>
      <c r="F1045" s="0" t="n">
        <v>0</v>
      </c>
      <c r="G1045" s="0" t="n">
        <f aca="false">A1045</f>
        <v>64.016667</v>
      </c>
      <c r="H1045" s="1" t="n">
        <f aca="false">G1045-G$4</f>
        <v>64.016667</v>
      </c>
      <c r="I1045" s="0" t="n">
        <f aca="false">E1045</f>
        <v>602.481</v>
      </c>
      <c r="J1045" s="0" t="n">
        <f aca="false">B1045</f>
        <v>-0.020039</v>
      </c>
      <c r="K1045" s="0" t="n">
        <f aca="false">100*(J1045/J$4)</f>
        <v>-0.566709954457323</v>
      </c>
      <c r="L1045" s="0" t="n">
        <f aca="false">(J1045-J1044)/(I1045-I1044)</f>
        <v>-0.00981250000002271</v>
      </c>
      <c r="M1045" s="0" t="e">
        <f aca="false">AVERAGE(L1045:L1095)</f>
        <v>#DIV/0!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64.033333</v>
      </c>
      <c r="B1046" s="0" t="n">
        <v>-0.020039</v>
      </c>
      <c r="C1046" s="0" t="n">
        <v>0</v>
      </c>
      <c r="D1046" s="0" t="n">
        <v>600</v>
      </c>
      <c r="E1046" s="0" t="n">
        <v>602.47</v>
      </c>
      <c r="F1046" s="0" t="n">
        <v>0</v>
      </c>
      <c r="G1046" s="0" t="n">
        <f aca="false">A1046</f>
        <v>64.033333</v>
      </c>
      <c r="H1046" s="1" t="n">
        <f aca="false">G1046-G$4</f>
        <v>64.033333</v>
      </c>
      <c r="I1046" s="0" t="n">
        <f aca="false">E1046</f>
        <v>602.47</v>
      </c>
      <c r="J1046" s="0" t="n">
        <f aca="false">B1046</f>
        <v>-0.020039</v>
      </c>
      <c r="K1046" s="0" t="n">
        <f aca="false">100*(J1046/J$4)</f>
        <v>-0.566709954457323</v>
      </c>
      <c r="L1046" s="0" t="n">
        <f aca="false">(J1046-J1045)/(I1046-I1045)</f>
        <v>-0</v>
      </c>
      <c r="M1046" s="0" t="e">
        <f aca="false">AVERAGE(L1046:L1096)</f>
        <v>#DIV/0!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64.05</v>
      </c>
      <c r="B1047" s="0" t="n">
        <v>-0.019883</v>
      </c>
      <c r="C1047" s="0" t="n">
        <v>0</v>
      </c>
      <c r="D1047" s="0" t="n">
        <v>600</v>
      </c>
      <c r="E1047" s="0" t="n">
        <v>602.464</v>
      </c>
      <c r="F1047" s="0" t="n">
        <v>0</v>
      </c>
      <c r="G1047" s="0" t="n">
        <f aca="false">A1047</f>
        <v>64.05</v>
      </c>
      <c r="H1047" s="1" t="n">
        <f aca="false">G1047-G$4</f>
        <v>64.05</v>
      </c>
      <c r="I1047" s="0" t="n">
        <f aca="false">E1047</f>
        <v>602.464</v>
      </c>
      <c r="J1047" s="0" t="n">
        <f aca="false">B1047</f>
        <v>-0.019883</v>
      </c>
      <c r="K1047" s="0" t="n">
        <f aca="false">100*(J1047/J$4)</f>
        <v>-0.562298219695341</v>
      </c>
      <c r="L1047" s="0" t="n">
        <f aca="false">(J1047-J1046)/(I1047-I1046)</f>
        <v>-0.0260000000001222</v>
      </c>
      <c r="M1047" s="0" t="e">
        <f aca="false">AVERAGE(L1047:L1097)</f>
        <v>#DIV/0!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64.066667</v>
      </c>
      <c r="B1048" s="0" t="n">
        <v>-0.019726</v>
      </c>
      <c r="C1048" s="0" t="n">
        <v>0</v>
      </c>
      <c r="D1048" s="0" t="n">
        <v>600</v>
      </c>
      <c r="E1048" s="0" t="n">
        <v>602.455</v>
      </c>
      <c r="F1048" s="0" t="n">
        <v>0</v>
      </c>
      <c r="G1048" s="0" t="n">
        <f aca="false">A1048</f>
        <v>64.066667</v>
      </c>
      <c r="H1048" s="1" t="n">
        <f aca="false">G1048-G$4</f>
        <v>64.066667</v>
      </c>
      <c r="I1048" s="0" t="n">
        <f aca="false">E1048</f>
        <v>602.455</v>
      </c>
      <c r="J1048" s="0" t="n">
        <f aca="false">B1048</f>
        <v>-0.019726</v>
      </c>
      <c r="K1048" s="0" t="n">
        <f aca="false">100*(J1048/J$4)</f>
        <v>-0.557858204582322</v>
      </c>
      <c r="L1048" s="0" t="n">
        <f aca="false">(J1048-J1047)/(I1048-I1047)</f>
        <v>-0.0174444444444163</v>
      </c>
      <c r="M1048" s="0" t="e">
        <f aca="false">AVERAGE(L1048:L1098)</f>
        <v>#DIV/0!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64.083333</v>
      </c>
      <c r="B1049" s="0" t="n">
        <v>-0.019726</v>
      </c>
      <c r="C1049" s="0" t="n">
        <v>0</v>
      </c>
      <c r="D1049" s="0" t="n">
        <v>600</v>
      </c>
      <c r="E1049" s="0" t="n">
        <v>602.45</v>
      </c>
      <c r="F1049" s="0" t="n">
        <v>0</v>
      </c>
      <c r="G1049" s="0" t="n">
        <f aca="false">A1049</f>
        <v>64.083333</v>
      </c>
      <c r="H1049" s="1" t="n">
        <f aca="false">G1049-G$4</f>
        <v>64.083333</v>
      </c>
      <c r="I1049" s="0" t="n">
        <f aca="false">E1049</f>
        <v>602.45</v>
      </c>
      <c r="J1049" s="0" t="n">
        <f aca="false">B1049</f>
        <v>-0.019726</v>
      </c>
      <c r="K1049" s="0" t="n">
        <f aca="false">100*(J1049/J$4)</f>
        <v>-0.557858204582322</v>
      </c>
      <c r="L1049" s="0" t="n">
        <f aca="false">(J1049-J1048)/(I1049-I1048)</f>
        <v>-0</v>
      </c>
      <c r="M1049" s="0" t="e">
        <f aca="false">AVERAGE(L1049:L1099)</f>
        <v>#DIV/0!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64.1</v>
      </c>
      <c r="B1050" s="0" t="n">
        <v>-0.019726</v>
      </c>
      <c r="C1050" s="0" t="n">
        <v>0</v>
      </c>
      <c r="D1050" s="0" t="n">
        <v>600</v>
      </c>
      <c r="E1050" s="0" t="n">
        <v>602.446</v>
      </c>
      <c r="F1050" s="0" t="n">
        <v>0</v>
      </c>
      <c r="G1050" s="0" t="n">
        <f aca="false">A1050</f>
        <v>64.1</v>
      </c>
      <c r="H1050" s="1" t="n">
        <f aca="false">G1050-G$4</f>
        <v>64.1</v>
      </c>
      <c r="I1050" s="0" t="n">
        <f aca="false">E1050</f>
        <v>602.446</v>
      </c>
      <c r="J1050" s="0" t="n">
        <f aca="false">B1050</f>
        <v>-0.019726</v>
      </c>
      <c r="K1050" s="0" t="n">
        <f aca="false">100*(J1050/J$4)</f>
        <v>-0.557858204582322</v>
      </c>
      <c r="L1050" s="0" t="n">
        <f aca="false">(J1050-J1049)/(I1050-I1049)</f>
        <v>-0</v>
      </c>
      <c r="M1050" s="0" t="e">
        <f aca="false">AVERAGE(L1050:L1100)</f>
        <v>#DIV/0!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64.116667</v>
      </c>
      <c r="B1051" s="0" t="n">
        <v>-0.019883</v>
      </c>
      <c r="C1051" s="0" t="n">
        <v>0</v>
      </c>
      <c r="D1051" s="0" t="n">
        <v>600</v>
      </c>
      <c r="E1051" s="0" t="n">
        <v>602.439</v>
      </c>
      <c r="F1051" s="0" t="n">
        <v>0</v>
      </c>
      <c r="G1051" s="0" t="n">
        <f aca="false">A1051</f>
        <v>64.116667</v>
      </c>
      <c r="H1051" s="1" t="n">
        <f aca="false">G1051-G$4</f>
        <v>64.116667</v>
      </c>
      <c r="I1051" s="0" t="n">
        <f aca="false">E1051</f>
        <v>602.439</v>
      </c>
      <c r="J1051" s="0" t="n">
        <f aca="false">B1051</f>
        <v>-0.019883</v>
      </c>
      <c r="K1051" s="0" t="n">
        <f aca="false">100*(J1051/J$4)</f>
        <v>-0.562298219695341</v>
      </c>
      <c r="L1051" s="0" t="n">
        <f aca="false">(J1051-J1050)/(I1051-I1050)</f>
        <v>0.0224285714283734</v>
      </c>
      <c r="M1051" s="0" t="e">
        <f aca="false">AVERAGE(L1051:L1101)</f>
        <v>#DIV/0!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64.133333</v>
      </c>
      <c r="B1052" s="0" t="n">
        <v>-0.019883</v>
      </c>
      <c r="C1052" s="0" t="n">
        <v>0</v>
      </c>
      <c r="D1052" s="0" t="n">
        <v>600</v>
      </c>
      <c r="E1052" s="0" t="n">
        <v>602.427</v>
      </c>
      <c r="F1052" s="0" t="n">
        <v>0</v>
      </c>
      <c r="G1052" s="0" t="n">
        <f aca="false">A1052</f>
        <v>64.133333</v>
      </c>
      <c r="H1052" s="1" t="n">
        <f aca="false">G1052-G$4</f>
        <v>64.133333</v>
      </c>
      <c r="I1052" s="0" t="n">
        <f aca="false">E1052</f>
        <v>602.427</v>
      </c>
      <c r="J1052" s="0" t="n">
        <f aca="false">B1052</f>
        <v>-0.019883</v>
      </c>
      <c r="K1052" s="0" t="n">
        <f aca="false">100*(J1052/J$4)</f>
        <v>-0.562298219695341</v>
      </c>
      <c r="L1052" s="0" t="n">
        <f aca="false">(J1052-J1051)/(I1052-I1051)</f>
        <v>-0</v>
      </c>
      <c r="M1052" s="0" t="e">
        <f aca="false">AVERAGE(L1052:L1102)</f>
        <v>#DIV/0!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64.15</v>
      </c>
      <c r="B1053" s="0" t="n">
        <v>-0.019726</v>
      </c>
      <c r="C1053" s="0" t="n">
        <v>0</v>
      </c>
      <c r="D1053" s="0" t="n">
        <v>600</v>
      </c>
      <c r="E1053" s="0" t="n">
        <v>602.418</v>
      </c>
      <c r="F1053" s="0" t="n">
        <v>0</v>
      </c>
      <c r="G1053" s="0" t="n">
        <f aca="false">A1053</f>
        <v>64.15</v>
      </c>
      <c r="H1053" s="1" t="n">
        <f aca="false">G1053-G$4</f>
        <v>64.15</v>
      </c>
      <c r="I1053" s="0" t="n">
        <f aca="false">E1053</f>
        <v>602.418</v>
      </c>
      <c r="J1053" s="0" t="n">
        <f aca="false">B1053</f>
        <v>-0.019726</v>
      </c>
      <c r="K1053" s="0" t="n">
        <f aca="false">100*(J1053/J$4)</f>
        <v>-0.557858204582322</v>
      </c>
      <c r="L1053" s="0" t="n">
        <f aca="false">(J1053-J1052)/(I1053-I1052)</f>
        <v>-0.0174444444444163</v>
      </c>
      <c r="M1053" s="0" t="e">
        <f aca="false">AVERAGE(L1053:L1103)</f>
        <v>#DIV/0!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64.166667</v>
      </c>
      <c r="B1054" s="0" t="n">
        <v>-0.01957</v>
      </c>
      <c r="C1054" s="0" t="n">
        <v>0</v>
      </c>
      <c r="D1054" s="0" t="n">
        <v>600</v>
      </c>
      <c r="E1054" s="0" t="n">
        <v>602.419</v>
      </c>
      <c r="F1054" s="0" t="n">
        <v>0</v>
      </c>
      <c r="G1054" s="0" t="n">
        <f aca="false">A1054</f>
        <v>64.166667</v>
      </c>
      <c r="H1054" s="1" t="n">
        <f aca="false">G1054-G$4</f>
        <v>64.166667</v>
      </c>
      <c r="I1054" s="0" t="n">
        <f aca="false">E1054</f>
        <v>602.419</v>
      </c>
      <c r="J1054" s="0" t="n">
        <f aca="false">B1054</f>
        <v>-0.01957</v>
      </c>
      <c r="K1054" s="0" t="n">
        <f aca="false">100*(J1054/J$4)</f>
        <v>-0.553446469820341</v>
      </c>
      <c r="L1054" s="0" t="n">
        <f aca="false">(J1054-J1053)/(I1054-I1053)</f>
        <v>0.156000000003689</v>
      </c>
      <c r="M1054" s="0" t="e">
        <f aca="false">AVERAGE(L1054:L1104)</f>
        <v>#DIV/0!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64.183333</v>
      </c>
      <c r="B1055" s="0" t="n">
        <v>-0.01957</v>
      </c>
      <c r="C1055" s="0" t="n">
        <v>0</v>
      </c>
      <c r="D1055" s="0" t="n">
        <v>600</v>
      </c>
      <c r="E1055" s="0" t="n">
        <v>602.425</v>
      </c>
      <c r="F1055" s="0" t="n">
        <v>0</v>
      </c>
      <c r="G1055" s="0" t="n">
        <f aca="false">A1055</f>
        <v>64.183333</v>
      </c>
      <c r="H1055" s="1" t="n">
        <f aca="false">G1055-G$4</f>
        <v>64.183333</v>
      </c>
      <c r="I1055" s="0" t="n">
        <f aca="false">E1055</f>
        <v>602.425</v>
      </c>
      <c r="J1055" s="0" t="n">
        <f aca="false">B1055</f>
        <v>-0.01957</v>
      </c>
      <c r="K1055" s="0" t="n">
        <f aca="false">100*(J1055/J$4)</f>
        <v>-0.553446469820341</v>
      </c>
      <c r="L1055" s="0" t="n">
        <f aca="false">(J1055-J1054)/(I1055-I1054)</f>
        <v>0</v>
      </c>
      <c r="M1055" s="0" t="e">
        <f aca="false">AVERAGE(L1055:L1105)</f>
        <v>#DIV/0!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64.2</v>
      </c>
      <c r="B1056" s="0" t="n">
        <v>-0.01957</v>
      </c>
      <c r="C1056" s="0" t="n">
        <v>0</v>
      </c>
      <c r="D1056" s="0" t="n">
        <v>600</v>
      </c>
      <c r="E1056" s="0" t="n">
        <v>602.43</v>
      </c>
      <c r="F1056" s="0" t="n">
        <v>0</v>
      </c>
      <c r="G1056" s="0" t="n">
        <f aca="false">A1056</f>
        <v>64.2</v>
      </c>
      <c r="H1056" s="1" t="n">
        <f aca="false">G1056-G$4</f>
        <v>64.2</v>
      </c>
      <c r="I1056" s="0" t="n">
        <f aca="false">E1056</f>
        <v>602.43</v>
      </c>
      <c r="J1056" s="0" t="n">
        <f aca="false">B1056</f>
        <v>-0.01957</v>
      </c>
      <c r="K1056" s="0" t="n">
        <f aca="false">100*(J1056/J$4)</f>
        <v>-0.553446469820341</v>
      </c>
      <c r="L1056" s="0" t="n">
        <f aca="false">(J1056-J1055)/(I1056-I1055)</f>
        <v>0</v>
      </c>
      <c r="M1056" s="0" t="e">
        <f aca="false">AVERAGE(L1056:L1106)</f>
        <v>#DIV/0!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64.216667</v>
      </c>
      <c r="B1057" s="0" t="n">
        <v>-0.01957</v>
      </c>
      <c r="C1057" s="0" t="n">
        <v>0</v>
      </c>
      <c r="D1057" s="0" t="n">
        <v>600</v>
      </c>
      <c r="E1057" s="0" t="n">
        <v>602.43</v>
      </c>
      <c r="F1057" s="0" t="n">
        <v>0</v>
      </c>
      <c r="G1057" s="0" t="n">
        <f aca="false">A1057</f>
        <v>64.216667</v>
      </c>
      <c r="H1057" s="1" t="n">
        <f aca="false">G1057-G$4</f>
        <v>64.216667</v>
      </c>
      <c r="I1057" s="0" t="n">
        <f aca="false">E1057</f>
        <v>602.43</v>
      </c>
      <c r="J1057" s="0" t="n">
        <f aca="false">B1057</f>
        <v>-0.01957</v>
      </c>
      <c r="K1057" s="0" t="n">
        <f aca="false">100*(J1057/J$4)</f>
        <v>-0.553446469820341</v>
      </c>
      <c r="L1057" s="0" t="e">
        <f aca="false">(J1057-J1056)/(I1057-I1056)</f>
        <v>#DIV/0!</v>
      </c>
      <c r="M1057" s="0" t="e">
        <f aca="false">AVERAGE(L1057:L1107)</f>
        <v>#DIV/0!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64.233333</v>
      </c>
      <c r="B1058" s="0" t="n">
        <v>-0.01957</v>
      </c>
      <c r="C1058" s="0" t="n">
        <v>0</v>
      </c>
      <c r="D1058" s="0" t="n">
        <v>600</v>
      </c>
      <c r="E1058" s="0" t="n">
        <v>602.433</v>
      </c>
      <c r="F1058" s="0" t="n">
        <v>0</v>
      </c>
      <c r="G1058" s="0" t="n">
        <f aca="false">A1058</f>
        <v>64.233333</v>
      </c>
      <c r="H1058" s="1" t="n">
        <f aca="false">G1058-G$4</f>
        <v>64.233333</v>
      </c>
      <c r="I1058" s="0" t="n">
        <f aca="false">E1058</f>
        <v>602.433</v>
      </c>
      <c r="J1058" s="0" t="n">
        <f aca="false">B1058</f>
        <v>-0.01957</v>
      </c>
      <c r="K1058" s="0" t="n">
        <f aca="false">100*(J1058/J$4)</f>
        <v>-0.553446469820341</v>
      </c>
      <c r="L1058" s="0" t="n">
        <f aca="false">(J1058-J1057)/(I1058-I1057)</f>
        <v>0</v>
      </c>
      <c r="M1058" s="0" t="e">
        <f aca="false">AVERAGE(L1058:L1108)</f>
        <v>#DIV/0!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64.25</v>
      </c>
      <c r="B1059" s="0" t="n">
        <v>-0.01957</v>
      </c>
      <c r="C1059" s="0" t="n">
        <v>0</v>
      </c>
      <c r="D1059" s="0" t="n">
        <v>600</v>
      </c>
      <c r="E1059" s="0" t="n">
        <v>602.423</v>
      </c>
      <c r="F1059" s="0" t="n">
        <v>0</v>
      </c>
      <c r="G1059" s="0" t="n">
        <f aca="false">A1059</f>
        <v>64.25</v>
      </c>
      <c r="H1059" s="1" t="n">
        <f aca="false">G1059-G$4</f>
        <v>64.25</v>
      </c>
      <c r="I1059" s="0" t="n">
        <f aca="false">E1059</f>
        <v>602.423</v>
      </c>
      <c r="J1059" s="0" t="n">
        <f aca="false">B1059</f>
        <v>-0.01957</v>
      </c>
      <c r="K1059" s="0" t="n">
        <f aca="false">100*(J1059/J$4)</f>
        <v>-0.553446469820341</v>
      </c>
      <c r="L1059" s="0" t="n">
        <f aca="false">(J1059-J1058)/(I1059-I1058)</f>
        <v>-0</v>
      </c>
      <c r="M1059" s="0" t="e">
        <f aca="false">AVERAGE(L1059:L1109)</f>
        <v>#DIV/0!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64.266667</v>
      </c>
      <c r="B1060" s="0" t="n">
        <v>-0.019413</v>
      </c>
      <c r="C1060" s="0" t="n">
        <v>0</v>
      </c>
      <c r="D1060" s="0" t="n">
        <v>600</v>
      </c>
      <c r="E1060" s="0" t="n">
        <v>602.411</v>
      </c>
      <c r="F1060" s="0" t="n">
        <v>0</v>
      </c>
      <c r="G1060" s="0" t="n">
        <f aca="false">A1060</f>
        <v>64.266667</v>
      </c>
      <c r="H1060" s="1" t="n">
        <f aca="false">G1060-G$4</f>
        <v>64.266667</v>
      </c>
      <c r="I1060" s="0" t="n">
        <f aca="false">E1060</f>
        <v>602.411</v>
      </c>
      <c r="J1060" s="0" t="n">
        <f aca="false">B1060</f>
        <v>-0.019413</v>
      </c>
      <c r="K1060" s="0" t="n">
        <f aca="false">100*(J1060/J$4)</f>
        <v>-0.549006454707321</v>
      </c>
      <c r="L1060" s="0" t="n">
        <f aca="false">(J1060-J1059)/(I1060-I1059)</f>
        <v>-0.0130833333332709</v>
      </c>
      <c r="M1060" s="0" t="e">
        <f aca="false">AVERAGE(L1060:L1110)</f>
        <v>#DIV/0!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64.283333</v>
      </c>
      <c r="B1061" s="0" t="n">
        <v>-0.019257</v>
      </c>
      <c r="C1061" s="0" t="n">
        <v>0</v>
      </c>
      <c r="D1061" s="0" t="n">
        <v>600</v>
      </c>
      <c r="E1061" s="0" t="n">
        <v>602.401</v>
      </c>
      <c r="F1061" s="0" t="n">
        <v>0</v>
      </c>
      <c r="G1061" s="0" t="n">
        <f aca="false">A1061</f>
        <v>64.283333</v>
      </c>
      <c r="H1061" s="1" t="n">
        <f aca="false">G1061-G$4</f>
        <v>64.283333</v>
      </c>
      <c r="I1061" s="0" t="n">
        <f aca="false">E1061</f>
        <v>602.401</v>
      </c>
      <c r="J1061" s="0" t="n">
        <f aca="false">B1061</f>
        <v>-0.019257</v>
      </c>
      <c r="K1061" s="0" t="n">
        <f aca="false">100*(J1061/J$4)</f>
        <v>-0.54459471994534</v>
      </c>
      <c r="L1061" s="0" t="n">
        <f aca="false">(J1061-J1060)/(I1061-I1060)</f>
        <v>-0.0156000000000142</v>
      </c>
      <c r="M1061" s="0" t="e">
        <f aca="false">AVERAGE(L1061:L1111)</f>
        <v>#DIV/0!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64.3</v>
      </c>
      <c r="B1062" s="0" t="n">
        <v>-0.019257</v>
      </c>
      <c r="C1062" s="0" t="n">
        <v>0</v>
      </c>
      <c r="D1062" s="0" t="n">
        <v>600</v>
      </c>
      <c r="E1062" s="0" t="n">
        <v>602.397</v>
      </c>
      <c r="F1062" s="0" t="n">
        <v>0</v>
      </c>
      <c r="G1062" s="0" t="n">
        <f aca="false">A1062</f>
        <v>64.3</v>
      </c>
      <c r="H1062" s="1" t="n">
        <f aca="false">G1062-G$4</f>
        <v>64.3</v>
      </c>
      <c r="I1062" s="0" t="n">
        <f aca="false">E1062</f>
        <v>602.397</v>
      </c>
      <c r="J1062" s="0" t="n">
        <f aca="false">B1062</f>
        <v>-0.019257</v>
      </c>
      <c r="K1062" s="0" t="n">
        <f aca="false">100*(J1062/J$4)</f>
        <v>-0.54459471994534</v>
      </c>
      <c r="L1062" s="0" t="n">
        <f aca="false">(J1062-J1061)/(I1062-I1061)</f>
        <v>-0</v>
      </c>
      <c r="M1062" s="0" t="e">
        <f aca="false">AVERAGE(L1062:L1112)</f>
        <v>#DIV/0!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64.316667</v>
      </c>
      <c r="B1063" s="0" t="n">
        <v>-0.019413</v>
      </c>
      <c r="C1063" s="0" t="n">
        <v>0</v>
      </c>
      <c r="D1063" s="0" t="n">
        <v>600</v>
      </c>
      <c r="E1063" s="0" t="n">
        <v>602.401</v>
      </c>
      <c r="F1063" s="0" t="n">
        <v>0</v>
      </c>
      <c r="G1063" s="0" t="n">
        <f aca="false">A1063</f>
        <v>64.316667</v>
      </c>
      <c r="H1063" s="1" t="n">
        <f aca="false">G1063-G$4</f>
        <v>64.316667</v>
      </c>
      <c r="I1063" s="0" t="n">
        <f aca="false">E1063</f>
        <v>602.401</v>
      </c>
      <c r="J1063" s="0" t="n">
        <f aca="false">B1063</f>
        <v>-0.019413</v>
      </c>
      <c r="K1063" s="0" t="n">
        <f aca="false">100*(J1063/J$4)</f>
        <v>-0.549006454707321</v>
      </c>
      <c r="L1063" s="0" t="n">
        <f aca="false">(J1063-J1062)/(I1063-I1062)</f>
        <v>-0.0390000000009222</v>
      </c>
      <c r="M1063" s="0" t="e">
        <f aca="false">AVERAGE(L1063:L1113)</f>
        <v>#DIV/0!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64.333333</v>
      </c>
      <c r="B1064" s="0" t="n">
        <v>-0.019413</v>
      </c>
      <c r="C1064" s="0" t="n">
        <v>0</v>
      </c>
      <c r="D1064" s="0" t="n">
        <v>600</v>
      </c>
      <c r="E1064" s="0" t="n">
        <v>602.399</v>
      </c>
      <c r="F1064" s="0" t="n">
        <v>0</v>
      </c>
      <c r="G1064" s="0" t="n">
        <f aca="false">A1064</f>
        <v>64.333333</v>
      </c>
      <c r="H1064" s="1" t="n">
        <f aca="false">G1064-G$4</f>
        <v>64.333333</v>
      </c>
      <c r="I1064" s="0" t="n">
        <f aca="false">E1064</f>
        <v>602.399</v>
      </c>
      <c r="J1064" s="0" t="n">
        <f aca="false">B1064</f>
        <v>-0.019413</v>
      </c>
      <c r="K1064" s="0" t="n">
        <f aca="false">100*(J1064/J$4)</f>
        <v>-0.549006454707321</v>
      </c>
      <c r="L1064" s="0" t="n">
        <f aca="false">(J1064-J1063)/(I1064-I1063)</f>
        <v>-0</v>
      </c>
      <c r="M1064" s="0" t="e">
        <f aca="false">AVERAGE(L1064:L1114)</f>
        <v>#DIV/0!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64.35</v>
      </c>
      <c r="B1065" s="0" t="n">
        <v>-0.01957</v>
      </c>
      <c r="C1065" s="0" t="n">
        <v>0</v>
      </c>
      <c r="D1065" s="0" t="n">
        <v>600</v>
      </c>
      <c r="E1065" s="0" t="n">
        <v>602.396</v>
      </c>
      <c r="F1065" s="0" t="n">
        <v>0</v>
      </c>
      <c r="G1065" s="0" t="n">
        <f aca="false">A1065</f>
        <v>64.35</v>
      </c>
      <c r="H1065" s="1" t="n">
        <f aca="false">G1065-G$4</f>
        <v>64.35</v>
      </c>
      <c r="I1065" s="0" t="n">
        <f aca="false">E1065</f>
        <v>602.396</v>
      </c>
      <c r="J1065" s="0" t="n">
        <f aca="false">B1065</f>
        <v>-0.01957</v>
      </c>
      <c r="K1065" s="0" t="n">
        <f aca="false">100*(J1065/J$4)</f>
        <v>-0.553446469820341</v>
      </c>
      <c r="L1065" s="0" t="n">
        <f aca="false">(J1065-J1064)/(I1065-I1064)</f>
        <v>0.0523333333325879</v>
      </c>
      <c r="M1065" s="0" t="e">
        <f aca="false">AVERAGE(L1065:L1115)</f>
        <v>#DIV/0!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64.366667</v>
      </c>
      <c r="B1066" s="0" t="n">
        <v>-0.01957</v>
      </c>
      <c r="C1066" s="0" t="n">
        <v>0</v>
      </c>
      <c r="D1066" s="0" t="n">
        <v>600</v>
      </c>
      <c r="E1066" s="0" t="n">
        <v>602.397</v>
      </c>
      <c r="F1066" s="0" t="n">
        <v>0</v>
      </c>
      <c r="G1066" s="0" t="n">
        <f aca="false">A1066</f>
        <v>64.366667</v>
      </c>
      <c r="H1066" s="1" t="n">
        <f aca="false">G1066-G$4</f>
        <v>64.366667</v>
      </c>
      <c r="I1066" s="0" t="n">
        <f aca="false">E1066</f>
        <v>602.397</v>
      </c>
      <c r="J1066" s="0" t="n">
        <f aca="false">B1066</f>
        <v>-0.01957</v>
      </c>
      <c r="K1066" s="0" t="n">
        <f aca="false">100*(J1066/J$4)</f>
        <v>-0.553446469820341</v>
      </c>
      <c r="L1066" s="0" t="n">
        <f aca="false">(J1066-J1065)/(I1066-I1065)</f>
        <v>0</v>
      </c>
      <c r="M1066" s="0" t="e">
        <f aca="false">AVERAGE(L1066:L1116)</f>
        <v>#DIV/0!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64.383333</v>
      </c>
      <c r="B1067" s="0" t="n">
        <v>-0.019413</v>
      </c>
      <c r="C1067" s="0" t="n">
        <v>0</v>
      </c>
      <c r="D1067" s="0" t="n">
        <v>600</v>
      </c>
      <c r="E1067" s="0" t="n">
        <v>602.401</v>
      </c>
      <c r="F1067" s="0" t="n">
        <v>0</v>
      </c>
      <c r="G1067" s="0" t="n">
        <f aca="false">A1067</f>
        <v>64.383333</v>
      </c>
      <c r="H1067" s="1" t="n">
        <f aca="false">G1067-G$4</f>
        <v>64.383333</v>
      </c>
      <c r="I1067" s="0" t="n">
        <f aca="false">E1067</f>
        <v>602.401</v>
      </c>
      <c r="J1067" s="0" t="n">
        <f aca="false">B1067</f>
        <v>-0.019413</v>
      </c>
      <c r="K1067" s="0" t="n">
        <f aca="false">100*(J1067/J$4)</f>
        <v>-0.549006454707321</v>
      </c>
      <c r="L1067" s="0" t="n">
        <f aca="false">(J1067-J1066)/(I1067-I1066)</f>
        <v>0.0392500000009284</v>
      </c>
      <c r="M1067" s="0" t="e">
        <f aca="false">AVERAGE(L1067:L1117)</f>
        <v>#DIV/0!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64.4</v>
      </c>
      <c r="B1068" s="0" t="n">
        <v>-0.019257</v>
      </c>
      <c r="C1068" s="0" t="n">
        <v>0</v>
      </c>
      <c r="D1068" s="0" t="n">
        <v>600</v>
      </c>
      <c r="E1068" s="0" t="n">
        <v>602.403</v>
      </c>
      <c r="F1068" s="0" t="n">
        <v>0</v>
      </c>
      <c r="G1068" s="0" t="n">
        <f aca="false">A1068</f>
        <v>64.4</v>
      </c>
      <c r="H1068" s="1" t="n">
        <f aca="false">G1068-G$4</f>
        <v>64.4</v>
      </c>
      <c r="I1068" s="0" t="n">
        <f aca="false">E1068</f>
        <v>602.403</v>
      </c>
      <c r="J1068" s="0" t="n">
        <f aca="false">B1068</f>
        <v>-0.019257</v>
      </c>
      <c r="K1068" s="0" t="n">
        <f aca="false">100*(J1068/J$4)</f>
        <v>-0.54459471994534</v>
      </c>
      <c r="L1068" s="0" t="n">
        <f aca="false">(J1068-J1067)/(I1068-I1067)</f>
        <v>0.0779999999974106</v>
      </c>
      <c r="M1068" s="0" t="e">
        <f aca="false">AVERAGE(L1068:L1118)</f>
        <v>#DIV/0!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64.416667</v>
      </c>
      <c r="B1069" s="0" t="n">
        <v>-0.0191</v>
      </c>
      <c r="C1069" s="0" t="n">
        <v>0</v>
      </c>
      <c r="D1069" s="0" t="n">
        <v>600</v>
      </c>
      <c r="E1069" s="0" t="n">
        <v>602.402</v>
      </c>
      <c r="F1069" s="0" t="n">
        <v>0</v>
      </c>
      <c r="G1069" s="0" t="n">
        <f aca="false">A1069</f>
        <v>64.416667</v>
      </c>
      <c r="H1069" s="1" t="n">
        <f aca="false">G1069-G$4</f>
        <v>64.416667</v>
      </c>
      <c r="I1069" s="0" t="n">
        <f aca="false">E1069</f>
        <v>602.402</v>
      </c>
      <c r="J1069" s="0" t="n">
        <f aca="false">B1069</f>
        <v>-0.0191</v>
      </c>
      <c r="K1069" s="0" t="n">
        <f aca="false">100*(J1069/J$4)</f>
        <v>-0.54015470483232</v>
      </c>
      <c r="L1069" s="0" t="n">
        <f aca="false">(J1069-J1068)/(I1069-I1068)</f>
        <v>-0.157000000003713</v>
      </c>
      <c r="M1069" s="0" t="e">
        <f aca="false">AVERAGE(L1069:L1119)</f>
        <v>#DIV/0!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64.433333</v>
      </c>
      <c r="B1070" s="0" t="n">
        <v>-0.0191</v>
      </c>
      <c r="C1070" s="0" t="n">
        <v>0</v>
      </c>
      <c r="D1070" s="0" t="n">
        <v>600</v>
      </c>
      <c r="E1070" s="0" t="n">
        <v>602.402</v>
      </c>
      <c r="F1070" s="0" t="n">
        <v>0</v>
      </c>
      <c r="G1070" s="0" t="n">
        <f aca="false">A1070</f>
        <v>64.433333</v>
      </c>
      <c r="H1070" s="1" t="n">
        <f aca="false">G1070-G$4</f>
        <v>64.433333</v>
      </c>
      <c r="I1070" s="0" t="n">
        <f aca="false">E1070</f>
        <v>602.402</v>
      </c>
      <c r="J1070" s="0" t="n">
        <f aca="false">B1070</f>
        <v>-0.0191</v>
      </c>
      <c r="K1070" s="0" t="n">
        <f aca="false">100*(J1070/J$4)</f>
        <v>-0.54015470483232</v>
      </c>
      <c r="L1070" s="0" t="e">
        <f aca="false">(J1070-J1069)/(I1070-I1069)</f>
        <v>#DIV/0!</v>
      </c>
      <c r="M1070" s="0" t="e">
        <f aca="false">AVERAGE(L1070:L1120)</f>
        <v>#DIV/0!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64.45</v>
      </c>
      <c r="B1071" s="0" t="n">
        <v>-0.0191</v>
      </c>
      <c r="C1071" s="0" t="n">
        <v>0</v>
      </c>
      <c r="D1071" s="0" t="n">
        <v>600</v>
      </c>
      <c r="E1071" s="0" t="n">
        <v>602.397</v>
      </c>
      <c r="F1071" s="0" t="n">
        <v>0</v>
      </c>
      <c r="G1071" s="0" t="n">
        <f aca="false">A1071</f>
        <v>64.45</v>
      </c>
      <c r="H1071" s="1" t="n">
        <f aca="false">G1071-G$4</f>
        <v>64.45</v>
      </c>
      <c r="I1071" s="0" t="n">
        <f aca="false">E1071</f>
        <v>602.397</v>
      </c>
      <c r="J1071" s="0" t="n">
        <f aca="false">B1071</f>
        <v>-0.0191</v>
      </c>
      <c r="K1071" s="0" t="n">
        <f aca="false">100*(J1071/J$4)</f>
        <v>-0.54015470483232</v>
      </c>
      <c r="L1071" s="0" t="n">
        <f aca="false">(J1071-J1070)/(I1071-I1070)</f>
        <v>-0</v>
      </c>
      <c r="M1071" s="0" t="e">
        <f aca="false">AVERAGE(L1071:L1121)</f>
        <v>#DIV/0!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64.466667</v>
      </c>
      <c r="B1072" s="0" t="n">
        <v>-0.0191</v>
      </c>
      <c r="C1072" s="0" t="n">
        <v>0</v>
      </c>
      <c r="D1072" s="0" t="n">
        <v>600</v>
      </c>
      <c r="E1072" s="0" t="n">
        <v>602.397</v>
      </c>
      <c r="F1072" s="0" t="n">
        <v>0</v>
      </c>
      <c r="G1072" s="0" t="n">
        <f aca="false">A1072</f>
        <v>64.466667</v>
      </c>
      <c r="H1072" s="1" t="n">
        <f aca="false">G1072-G$4</f>
        <v>64.466667</v>
      </c>
      <c r="I1072" s="0" t="n">
        <f aca="false">E1072</f>
        <v>602.397</v>
      </c>
      <c r="J1072" s="0" t="n">
        <f aca="false">B1072</f>
        <v>-0.0191</v>
      </c>
      <c r="K1072" s="0" t="n">
        <f aca="false">100*(J1072/J$4)</f>
        <v>-0.54015470483232</v>
      </c>
      <c r="L1072" s="0" t="e">
        <f aca="false">(J1072-J1071)/(I1072-I1071)</f>
        <v>#DIV/0!</v>
      </c>
      <c r="M1072" s="0" t="e">
        <f aca="false">AVERAGE(L1072:L1122)</f>
        <v>#DIV/0!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64.483333</v>
      </c>
      <c r="B1073" s="0" t="n">
        <v>-0.018944</v>
      </c>
      <c r="C1073" s="0" t="n">
        <v>0</v>
      </c>
      <c r="D1073" s="0" t="n">
        <v>600</v>
      </c>
      <c r="E1073" s="0" t="n">
        <v>602.403</v>
      </c>
      <c r="F1073" s="0" t="n">
        <v>0</v>
      </c>
      <c r="G1073" s="0" t="n">
        <f aca="false">A1073</f>
        <v>64.483333</v>
      </c>
      <c r="H1073" s="1" t="n">
        <f aca="false">G1073-G$4</f>
        <v>64.483333</v>
      </c>
      <c r="I1073" s="0" t="n">
        <f aca="false">E1073</f>
        <v>602.403</v>
      </c>
      <c r="J1073" s="0" t="n">
        <f aca="false">B1073</f>
        <v>-0.018944</v>
      </c>
      <c r="K1073" s="0" t="n">
        <f aca="false">100*(J1073/J$4)</f>
        <v>-0.535742970070339</v>
      </c>
      <c r="L1073" s="0" t="n">
        <f aca="false">(J1073-J1072)/(I1073-I1072)</f>
        <v>0.0260000000001222</v>
      </c>
      <c r="M1073" s="0" t="e">
        <f aca="false">AVERAGE(L1073:L1123)</f>
        <v>#DIV/0!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64.5</v>
      </c>
      <c r="B1074" s="0" t="n">
        <v>-0.018787</v>
      </c>
      <c r="C1074" s="0" t="n">
        <v>0</v>
      </c>
      <c r="D1074" s="0" t="n">
        <v>600</v>
      </c>
      <c r="E1074" s="0" t="n">
        <v>602.409</v>
      </c>
      <c r="F1074" s="0" t="n">
        <v>0</v>
      </c>
      <c r="G1074" s="0" t="n">
        <f aca="false">A1074</f>
        <v>64.5</v>
      </c>
      <c r="H1074" s="1" t="n">
        <f aca="false">G1074-G$4</f>
        <v>64.5</v>
      </c>
      <c r="I1074" s="0" t="n">
        <f aca="false">E1074</f>
        <v>602.409</v>
      </c>
      <c r="J1074" s="0" t="n">
        <f aca="false">B1074</f>
        <v>-0.018787</v>
      </c>
      <c r="K1074" s="0" t="n">
        <f aca="false">100*(J1074/J$4)</f>
        <v>-0.531302954957319</v>
      </c>
      <c r="L1074" s="0" t="n">
        <f aca="false">(J1074-J1073)/(I1074-I1073)</f>
        <v>0.0261666666667892</v>
      </c>
      <c r="M1074" s="0" t="e">
        <f aca="false">AVERAGE(L1074:L1124)</f>
        <v>#DIV/0!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64.516667</v>
      </c>
      <c r="B1075" s="0" t="n">
        <v>-0.018787</v>
      </c>
      <c r="C1075" s="0" t="n">
        <v>0</v>
      </c>
      <c r="D1075" s="0" t="n">
        <v>600</v>
      </c>
      <c r="E1075" s="0" t="n">
        <v>602.411</v>
      </c>
      <c r="F1075" s="0" t="n">
        <v>0</v>
      </c>
      <c r="G1075" s="0" t="n">
        <f aca="false">A1075</f>
        <v>64.516667</v>
      </c>
      <c r="H1075" s="1" t="n">
        <f aca="false">G1075-G$4</f>
        <v>64.516667</v>
      </c>
      <c r="I1075" s="0" t="n">
        <f aca="false">E1075</f>
        <v>602.411</v>
      </c>
      <c r="J1075" s="0" t="n">
        <f aca="false">B1075</f>
        <v>-0.018787</v>
      </c>
      <c r="K1075" s="0" t="n">
        <f aca="false">100*(J1075/J$4)</f>
        <v>-0.531302954957319</v>
      </c>
      <c r="L1075" s="0" t="n">
        <f aca="false">(J1075-J1074)/(I1075-I1074)</f>
        <v>0</v>
      </c>
      <c r="M1075" s="0" t="e">
        <f aca="false">AVERAGE(L1075:L1125)</f>
        <v>#DIV/0!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64.533333</v>
      </c>
      <c r="B1076" s="0" t="n">
        <v>-0.01863</v>
      </c>
      <c r="C1076" s="0" t="n">
        <v>0</v>
      </c>
      <c r="D1076" s="0" t="n">
        <v>600</v>
      </c>
      <c r="E1076" s="0" t="n">
        <v>602.407</v>
      </c>
      <c r="F1076" s="0" t="n">
        <v>0</v>
      </c>
      <c r="G1076" s="0" t="n">
        <f aca="false">A1076</f>
        <v>64.533333</v>
      </c>
      <c r="H1076" s="1" t="n">
        <f aca="false">G1076-G$4</f>
        <v>64.533333</v>
      </c>
      <c r="I1076" s="0" t="n">
        <f aca="false">E1076</f>
        <v>602.407</v>
      </c>
      <c r="J1076" s="0" t="n">
        <f aca="false">B1076</f>
        <v>-0.01863</v>
      </c>
      <c r="K1076" s="0" t="n">
        <f aca="false">100*(J1076/J$4)</f>
        <v>-0.5268629398443</v>
      </c>
      <c r="L1076" s="0" t="n">
        <f aca="false">(J1076-J1075)/(I1076-I1075)</f>
        <v>-0.0392500000009284</v>
      </c>
      <c r="M1076" s="0" t="e">
        <f aca="false">AVERAGE(L1076:L1126)</f>
        <v>#DIV/0!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64.55</v>
      </c>
      <c r="B1077" s="0" t="n">
        <v>-0.018787</v>
      </c>
      <c r="C1077" s="0" t="n">
        <v>0</v>
      </c>
      <c r="D1077" s="0" t="n">
        <v>600</v>
      </c>
      <c r="E1077" s="0" t="n">
        <v>602.405</v>
      </c>
      <c r="F1077" s="0" t="n">
        <v>0</v>
      </c>
      <c r="G1077" s="0" t="n">
        <f aca="false">A1077</f>
        <v>64.55</v>
      </c>
      <c r="H1077" s="1" t="n">
        <f aca="false">G1077-G$4</f>
        <v>64.55</v>
      </c>
      <c r="I1077" s="0" t="n">
        <f aca="false">E1077</f>
        <v>602.405</v>
      </c>
      <c r="J1077" s="0" t="n">
        <f aca="false">B1077</f>
        <v>-0.018787</v>
      </c>
      <c r="K1077" s="0" t="n">
        <f aca="false">100*(J1077/J$4)</f>
        <v>-0.531302954957319</v>
      </c>
      <c r="L1077" s="0" t="n">
        <f aca="false">(J1077-J1076)/(I1077-I1076)</f>
        <v>0.0784999999973945</v>
      </c>
      <c r="M1077" s="0" t="e">
        <f aca="false">AVERAGE(L1077:L1127)</f>
        <v>#DIV/0!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64.566667</v>
      </c>
      <c r="B1078" s="0" t="n">
        <v>-0.018787</v>
      </c>
      <c r="C1078" s="0" t="n">
        <v>0</v>
      </c>
      <c r="D1078" s="0" t="n">
        <v>600</v>
      </c>
      <c r="E1078" s="0" t="n">
        <v>602.402</v>
      </c>
      <c r="F1078" s="0" t="n">
        <v>0</v>
      </c>
      <c r="G1078" s="0" t="n">
        <f aca="false">A1078</f>
        <v>64.566667</v>
      </c>
      <c r="H1078" s="1" t="n">
        <f aca="false">G1078-G$4</f>
        <v>64.566667</v>
      </c>
      <c r="I1078" s="0" t="n">
        <f aca="false">E1078</f>
        <v>602.402</v>
      </c>
      <c r="J1078" s="0" t="n">
        <f aca="false">B1078</f>
        <v>-0.018787</v>
      </c>
      <c r="K1078" s="0" t="n">
        <f aca="false">100*(J1078/J$4)</f>
        <v>-0.531302954957319</v>
      </c>
      <c r="L1078" s="0" t="n">
        <f aca="false">(J1078-J1077)/(I1078-I1077)</f>
        <v>-0</v>
      </c>
      <c r="M1078" s="0" t="e">
        <f aca="false">AVERAGE(L1078:L1128)</f>
        <v>#DIV/0!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64.583333</v>
      </c>
      <c r="B1079" s="0" t="n">
        <v>-0.018787</v>
      </c>
      <c r="C1079" s="0" t="n">
        <v>0</v>
      </c>
      <c r="D1079" s="0" t="n">
        <v>600</v>
      </c>
      <c r="E1079" s="0" t="n">
        <v>602.399</v>
      </c>
      <c r="F1079" s="0" t="n">
        <v>0</v>
      </c>
      <c r="G1079" s="0" t="n">
        <f aca="false">A1079</f>
        <v>64.583333</v>
      </c>
      <c r="H1079" s="1" t="n">
        <f aca="false">G1079-G$4</f>
        <v>64.583333</v>
      </c>
      <c r="I1079" s="0" t="n">
        <f aca="false">E1079</f>
        <v>602.399</v>
      </c>
      <c r="J1079" s="0" t="n">
        <f aca="false">B1079</f>
        <v>-0.018787</v>
      </c>
      <c r="K1079" s="0" t="n">
        <f aca="false">100*(J1079/J$4)</f>
        <v>-0.531302954957319</v>
      </c>
      <c r="L1079" s="0" t="n">
        <f aca="false">(J1079-J1078)/(I1079-I1078)</f>
        <v>-0</v>
      </c>
      <c r="M1079" s="0" t="e">
        <f aca="false">AVERAGE(L1079:L1129)</f>
        <v>#DIV/0!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64.6</v>
      </c>
      <c r="B1080" s="0" t="n">
        <v>-0.018787</v>
      </c>
      <c r="C1080" s="0" t="n">
        <v>0</v>
      </c>
      <c r="D1080" s="0" t="n">
        <v>600</v>
      </c>
      <c r="E1080" s="0" t="n">
        <v>602.399</v>
      </c>
      <c r="F1080" s="0" t="n">
        <v>0</v>
      </c>
      <c r="G1080" s="0" t="n">
        <f aca="false">A1080</f>
        <v>64.6</v>
      </c>
      <c r="H1080" s="1" t="n">
        <f aca="false">G1080-G$4</f>
        <v>64.6</v>
      </c>
      <c r="I1080" s="0" t="n">
        <f aca="false">E1080</f>
        <v>602.399</v>
      </c>
      <c r="J1080" s="0" t="n">
        <f aca="false">B1080</f>
        <v>-0.018787</v>
      </c>
      <c r="K1080" s="0" t="n">
        <f aca="false">100*(J1080/J$4)</f>
        <v>-0.531302954957319</v>
      </c>
      <c r="L1080" s="0" t="e">
        <f aca="false">(J1080-J1079)/(I1080-I1079)</f>
        <v>#DIV/0!</v>
      </c>
      <c r="M1080" s="0" t="e">
        <f aca="false">AVERAGE(L1080:L1130)</f>
        <v>#DIV/0!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64.616667</v>
      </c>
      <c r="B1081" s="0" t="n">
        <v>-0.01863</v>
      </c>
      <c r="C1081" s="0" t="n">
        <v>0</v>
      </c>
      <c r="D1081" s="0" t="n">
        <v>600</v>
      </c>
      <c r="E1081" s="0" t="n">
        <v>602.401</v>
      </c>
      <c r="F1081" s="0" t="n">
        <v>0</v>
      </c>
      <c r="G1081" s="0" t="n">
        <f aca="false">A1081</f>
        <v>64.616667</v>
      </c>
      <c r="H1081" s="1" t="n">
        <f aca="false">G1081-G$4</f>
        <v>64.616667</v>
      </c>
      <c r="I1081" s="0" t="n">
        <f aca="false">E1081</f>
        <v>602.401</v>
      </c>
      <c r="J1081" s="0" t="n">
        <f aca="false">B1081</f>
        <v>-0.01863</v>
      </c>
      <c r="K1081" s="0" t="n">
        <f aca="false">100*(J1081/J$4)</f>
        <v>-0.5268629398443</v>
      </c>
      <c r="L1081" s="0" t="n">
        <f aca="false">(J1081-J1080)/(I1081-I1080)</f>
        <v>0.0785000000018567</v>
      </c>
      <c r="M1081" s="0" t="e">
        <f aca="false">AVERAGE(L1081:L1131)</f>
        <v>#DIV/0!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64.633333</v>
      </c>
      <c r="B1082" s="0" t="n">
        <v>-0.01863</v>
      </c>
      <c r="C1082" s="0" t="n">
        <v>0</v>
      </c>
      <c r="D1082" s="0" t="n">
        <v>600</v>
      </c>
      <c r="E1082" s="0" t="n">
        <v>602.401</v>
      </c>
      <c r="F1082" s="0" t="n">
        <v>0</v>
      </c>
      <c r="G1082" s="0" t="n">
        <f aca="false">A1082</f>
        <v>64.633333</v>
      </c>
      <c r="H1082" s="1" t="n">
        <f aca="false">G1082-G$4</f>
        <v>64.633333</v>
      </c>
      <c r="I1082" s="0" t="n">
        <f aca="false">E1082</f>
        <v>602.401</v>
      </c>
      <c r="J1082" s="0" t="n">
        <f aca="false">B1082</f>
        <v>-0.01863</v>
      </c>
      <c r="K1082" s="0" t="n">
        <f aca="false">100*(J1082/J$4)</f>
        <v>-0.5268629398443</v>
      </c>
      <c r="L1082" s="0" t="e">
        <f aca="false">(J1082-J1081)/(I1082-I1081)</f>
        <v>#DIV/0!</v>
      </c>
      <c r="M1082" s="0" t="e">
        <f aca="false">AVERAGE(L1082:L1132)</f>
        <v>#DIV/0!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64.65</v>
      </c>
      <c r="B1083" s="0" t="n">
        <v>-0.018474</v>
      </c>
      <c r="C1083" s="0" t="n">
        <v>0</v>
      </c>
      <c r="D1083" s="0" t="n">
        <v>600</v>
      </c>
      <c r="E1083" s="0" t="n">
        <v>602.405</v>
      </c>
      <c r="F1083" s="0" t="n">
        <v>0</v>
      </c>
      <c r="G1083" s="0" t="n">
        <f aca="false">A1083</f>
        <v>64.65</v>
      </c>
      <c r="H1083" s="1" t="n">
        <f aca="false">G1083-G$4</f>
        <v>64.65</v>
      </c>
      <c r="I1083" s="0" t="n">
        <f aca="false">E1083</f>
        <v>602.405</v>
      </c>
      <c r="J1083" s="0" t="n">
        <f aca="false">B1083</f>
        <v>-0.018474</v>
      </c>
      <c r="K1083" s="0" t="n">
        <f aca="false">100*(J1083/J$4)</f>
        <v>-0.522451205082319</v>
      </c>
      <c r="L1083" s="0" t="n">
        <f aca="false">(J1083-J1082)/(I1083-I1082)</f>
        <v>0.0389999999998138</v>
      </c>
      <c r="M1083" s="0" t="n">
        <f aca="false">AVERAGE(L1083:L1133)</f>
        <v>0.00836847515213054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64.666667</v>
      </c>
      <c r="B1084" s="0" t="n">
        <v>-0.01863</v>
      </c>
      <c r="C1084" s="0" t="n">
        <v>0</v>
      </c>
      <c r="D1084" s="0" t="n">
        <v>600</v>
      </c>
      <c r="E1084" s="0" t="n">
        <v>602.408</v>
      </c>
      <c r="F1084" s="0" t="n">
        <v>0</v>
      </c>
      <c r="G1084" s="0" t="n">
        <f aca="false">A1084</f>
        <v>64.666667</v>
      </c>
      <c r="H1084" s="1" t="n">
        <f aca="false">G1084-G$4</f>
        <v>64.666667</v>
      </c>
      <c r="I1084" s="0" t="n">
        <f aca="false">E1084</f>
        <v>602.408</v>
      </c>
      <c r="J1084" s="0" t="n">
        <f aca="false">B1084</f>
        <v>-0.01863</v>
      </c>
      <c r="K1084" s="0" t="n">
        <f aca="false">100*(J1084/J$4)</f>
        <v>-0.5268629398443</v>
      </c>
      <c r="L1084" s="0" t="n">
        <f aca="false">(J1084-J1083)/(I1084-I1083)</f>
        <v>-0.051999999999259</v>
      </c>
      <c r="M1084" s="0" t="n">
        <f aca="false">AVERAGE(L1084:L1134)</f>
        <v>0.0072214163286066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64.683333</v>
      </c>
      <c r="B1085" s="0" t="n">
        <v>-0.01863</v>
      </c>
      <c r="C1085" s="0" t="n">
        <v>0</v>
      </c>
      <c r="D1085" s="0" t="n">
        <v>600</v>
      </c>
      <c r="E1085" s="0" t="n">
        <v>602.41</v>
      </c>
      <c r="F1085" s="0" t="n">
        <v>0</v>
      </c>
      <c r="G1085" s="0" t="n">
        <f aca="false">A1085</f>
        <v>64.683333</v>
      </c>
      <c r="H1085" s="1" t="n">
        <f aca="false">G1085-G$4</f>
        <v>64.683333</v>
      </c>
      <c r="I1085" s="0" t="n">
        <f aca="false">E1085</f>
        <v>602.41</v>
      </c>
      <c r="J1085" s="0" t="n">
        <f aca="false">B1085</f>
        <v>-0.01863</v>
      </c>
      <c r="K1085" s="0" t="n">
        <f aca="false">100*(J1085/J$4)</f>
        <v>-0.5268629398443</v>
      </c>
      <c r="L1085" s="0" t="n">
        <f aca="false">(J1085-J1084)/(I1085-I1084)</f>
        <v>0</v>
      </c>
      <c r="M1085" s="0" t="n">
        <f aca="false">AVERAGE(L1085:L1135)</f>
        <v>0.0079331810344741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64.7</v>
      </c>
      <c r="B1086" s="0" t="n">
        <v>-0.01863</v>
      </c>
      <c r="C1086" s="0" t="n">
        <v>0</v>
      </c>
      <c r="D1086" s="0" t="n">
        <v>600</v>
      </c>
      <c r="E1086" s="0" t="n">
        <v>602.422</v>
      </c>
      <c r="F1086" s="0" t="n">
        <v>0</v>
      </c>
      <c r="G1086" s="0" t="n">
        <f aca="false">A1086</f>
        <v>64.7</v>
      </c>
      <c r="H1086" s="1" t="n">
        <f aca="false">G1086-G$4</f>
        <v>64.7</v>
      </c>
      <c r="I1086" s="0" t="n">
        <f aca="false">E1086</f>
        <v>602.422</v>
      </c>
      <c r="J1086" s="0" t="n">
        <f aca="false">B1086</f>
        <v>-0.01863</v>
      </c>
      <c r="K1086" s="0" t="n">
        <f aca="false">100*(J1086/J$4)</f>
        <v>-0.5268629398443</v>
      </c>
      <c r="L1086" s="0" t="n">
        <f aca="false">(J1086-J1085)/(I1086-I1085)</f>
        <v>0</v>
      </c>
      <c r="M1086" s="0" t="n">
        <f aca="false">AVERAGE(L1086:L1136)</f>
        <v>0.0079331810344741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64.716667</v>
      </c>
      <c r="B1087" s="0" t="n">
        <v>-0.018474</v>
      </c>
      <c r="C1087" s="0" t="n">
        <v>0</v>
      </c>
      <c r="D1087" s="0" t="n">
        <v>600</v>
      </c>
      <c r="E1087" s="0" t="n">
        <v>602.423</v>
      </c>
      <c r="F1087" s="0" t="n">
        <v>0</v>
      </c>
      <c r="G1087" s="0" t="n">
        <f aca="false">A1087</f>
        <v>64.716667</v>
      </c>
      <c r="H1087" s="1" t="n">
        <f aca="false">G1087-G$4</f>
        <v>64.716667</v>
      </c>
      <c r="I1087" s="0" t="n">
        <f aca="false">E1087</f>
        <v>602.423</v>
      </c>
      <c r="J1087" s="0" t="n">
        <f aca="false">B1087</f>
        <v>-0.018474</v>
      </c>
      <c r="K1087" s="0" t="n">
        <f aca="false">100*(J1087/J$4)</f>
        <v>-0.522451205082319</v>
      </c>
      <c r="L1087" s="0" t="n">
        <f aca="false">(J1087-J1086)/(I1087-I1086)</f>
        <v>0.156000000003689</v>
      </c>
      <c r="M1087" s="0" t="e">
        <f aca="false">AVERAGE(L1087:L1137)</f>
        <v>#DIV/0!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64.733333</v>
      </c>
      <c r="B1088" s="0" t="n">
        <v>-0.018317</v>
      </c>
      <c r="C1088" s="0" t="n">
        <v>0</v>
      </c>
      <c r="D1088" s="0" t="n">
        <v>600</v>
      </c>
      <c r="E1088" s="0" t="n">
        <v>602.428</v>
      </c>
      <c r="F1088" s="0" t="n">
        <v>0</v>
      </c>
      <c r="G1088" s="0" t="n">
        <f aca="false">A1088</f>
        <v>64.733333</v>
      </c>
      <c r="H1088" s="1" t="n">
        <f aca="false">G1088-G$4</f>
        <v>64.733333</v>
      </c>
      <c r="I1088" s="0" t="n">
        <f aca="false">E1088</f>
        <v>602.428</v>
      </c>
      <c r="J1088" s="0" t="n">
        <f aca="false">B1088</f>
        <v>-0.018317</v>
      </c>
      <c r="K1088" s="0" t="n">
        <f aca="false">100*(J1088/J$4)</f>
        <v>-0.518011189969299</v>
      </c>
      <c r="L1088" s="0" t="n">
        <f aca="false">(J1088-J1087)/(I1088-I1087)</f>
        <v>0.0314000000000287</v>
      </c>
      <c r="M1088" s="0" t="e">
        <f aca="false">AVERAGE(L1088:L1138)</f>
        <v>#DIV/0!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64.75</v>
      </c>
      <c r="B1089" s="0" t="n">
        <v>-0.018161</v>
      </c>
      <c r="C1089" s="0" t="n">
        <v>0</v>
      </c>
      <c r="D1089" s="0" t="n">
        <v>600</v>
      </c>
      <c r="E1089" s="0" t="n">
        <v>602.42</v>
      </c>
      <c r="F1089" s="0" t="n">
        <v>0</v>
      </c>
      <c r="G1089" s="0" t="n">
        <f aca="false">A1089</f>
        <v>64.75</v>
      </c>
      <c r="H1089" s="1" t="n">
        <f aca="false">G1089-G$4</f>
        <v>64.75</v>
      </c>
      <c r="I1089" s="0" t="n">
        <f aca="false">E1089</f>
        <v>602.42</v>
      </c>
      <c r="J1089" s="0" t="n">
        <f aca="false">B1089</f>
        <v>-0.018161</v>
      </c>
      <c r="K1089" s="0" t="n">
        <f aca="false">100*(J1089/J$4)</f>
        <v>-0.513599455207318</v>
      </c>
      <c r="L1089" s="0" t="n">
        <f aca="false">(J1089-J1088)/(I1089-I1088)</f>
        <v>-0.0194999999999069</v>
      </c>
      <c r="M1089" s="0" t="e">
        <f aca="false">AVERAGE(L1089:L1139)</f>
        <v>#DIV/0!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64.766667</v>
      </c>
      <c r="B1090" s="0" t="n">
        <v>-0.018161</v>
      </c>
      <c r="C1090" s="0" t="n">
        <v>0</v>
      </c>
      <c r="D1090" s="0" t="n">
        <v>600</v>
      </c>
      <c r="E1090" s="0" t="n">
        <v>602.412</v>
      </c>
      <c r="F1090" s="0" t="n">
        <v>0</v>
      </c>
      <c r="G1090" s="0" t="n">
        <f aca="false">A1090</f>
        <v>64.766667</v>
      </c>
      <c r="H1090" s="1" t="n">
        <f aca="false">G1090-G$4</f>
        <v>64.766667</v>
      </c>
      <c r="I1090" s="0" t="n">
        <f aca="false">E1090</f>
        <v>602.412</v>
      </c>
      <c r="J1090" s="0" t="n">
        <f aca="false">B1090</f>
        <v>-0.018161</v>
      </c>
      <c r="K1090" s="0" t="n">
        <f aca="false">100*(J1090/J$4)</f>
        <v>-0.513599455207318</v>
      </c>
      <c r="L1090" s="0" t="n">
        <f aca="false">(J1090-J1089)/(I1090-I1089)</f>
        <v>-0</v>
      </c>
      <c r="M1090" s="0" t="e">
        <f aca="false">AVERAGE(L1090:L1140)</f>
        <v>#DIV/0!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64.783333</v>
      </c>
      <c r="B1091" s="0" t="n">
        <v>-0.018161</v>
      </c>
      <c r="C1091" s="0" t="n">
        <v>0</v>
      </c>
      <c r="D1091" s="0" t="n">
        <v>600</v>
      </c>
      <c r="E1091" s="0" t="n">
        <v>602.401</v>
      </c>
      <c r="F1091" s="0" t="n">
        <v>0</v>
      </c>
      <c r="G1091" s="0" t="n">
        <f aca="false">A1091</f>
        <v>64.783333</v>
      </c>
      <c r="H1091" s="1" t="n">
        <f aca="false">G1091-G$4</f>
        <v>64.783333</v>
      </c>
      <c r="I1091" s="0" t="n">
        <f aca="false">E1091</f>
        <v>602.401</v>
      </c>
      <c r="J1091" s="0" t="n">
        <f aca="false">B1091</f>
        <v>-0.018161</v>
      </c>
      <c r="K1091" s="0" t="n">
        <f aca="false">100*(J1091/J$4)</f>
        <v>-0.513599455207318</v>
      </c>
      <c r="L1091" s="0" t="n">
        <f aca="false">(J1091-J1090)/(I1091-I1090)</f>
        <v>-0</v>
      </c>
      <c r="M1091" s="0" t="e">
        <f aca="false">AVERAGE(L1091:L1141)</f>
        <v>#DIV/0!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64.8</v>
      </c>
      <c r="B1092" s="0" t="n">
        <v>-0.018161</v>
      </c>
      <c r="C1092" s="0" t="n">
        <v>0</v>
      </c>
      <c r="D1092" s="0" t="n">
        <v>600</v>
      </c>
      <c r="E1092" s="0" t="n">
        <v>602.386</v>
      </c>
      <c r="F1092" s="0" t="n">
        <v>0</v>
      </c>
      <c r="G1092" s="0" t="n">
        <f aca="false">A1092</f>
        <v>64.8</v>
      </c>
      <c r="H1092" s="1" t="n">
        <f aca="false">G1092-G$4</f>
        <v>64.8</v>
      </c>
      <c r="I1092" s="0" t="n">
        <f aca="false">E1092</f>
        <v>602.386</v>
      </c>
      <c r="J1092" s="0" t="n">
        <f aca="false">B1092</f>
        <v>-0.018161</v>
      </c>
      <c r="K1092" s="0" t="n">
        <f aca="false">100*(J1092/J$4)</f>
        <v>-0.513599455207318</v>
      </c>
      <c r="L1092" s="0" t="n">
        <f aca="false">(J1092-J1091)/(I1092-I1091)</f>
        <v>-0</v>
      </c>
      <c r="M1092" s="0" t="e">
        <f aca="false">AVERAGE(L1092:L1142)</f>
        <v>#DIV/0!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64.816667</v>
      </c>
      <c r="B1093" s="0" t="n">
        <v>-0.018161</v>
      </c>
      <c r="C1093" s="0" t="n">
        <v>0</v>
      </c>
      <c r="D1093" s="0" t="n">
        <v>600</v>
      </c>
      <c r="E1093" s="0" t="n">
        <v>602.38</v>
      </c>
      <c r="F1093" s="0" t="n">
        <v>0</v>
      </c>
      <c r="G1093" s="0" t="n">
        <f aca="false">A1093</f>
        <v>64.816667</v>
      </c>
      <c r="H1093" s="1" t="n">
        <f aca="false">G1093-G$4</f>
        <v>64.816667</v>
      </c>
      <c r="I1093" s="0" t="n">
        <f aca="false">E1093</f>
        <v>602.38</v>
      </c>
      <c r="J1093" s="0" t="n">
        <f aca="false">B1093</f>
        <v>-0.018161</v>
      </c>
      <c r="K1093" s="0" t="n">
        <f aca="false">100*(J1093/J$4)</f>
        <v>-0.513599455207318</v>
      </c>
      <c r="L1093" s="0" t="n">
        <f aca="false">(J1093-J1092)/(I1093-I1092)</f>
        <v>-0</v>
      </c>
      <c r="M1093" s="0" t="e">
        <f aca="false">AVERAGE(L1093:L1143)</f>
        <v>#DIV/0!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64.833333</v>
      </c>
      <c r="B1094" s="0" t="n">
        <v>-0.018004</v>
      </c>
      <c r="C1094" s="0" t="n">
        <v>0</v>
      </c>
      <c r="D1094" s="0" t="n">
        <v>600</v>
      </c>
      <c r="E1094" s="0" t="n">
        <v>602.383</v>
      </c>
      <c r="F1094" s="0" t="n">
        <v>0</v>
      </c>
      <c r="G1094" s="0" t="n">
        <f aca="false">A1094</f>
        <v>64.833333</v>
      </c>
      <c r="H1094" s="1" t="n">
        <f aca="false">G1094-G$4</f>
        <v>64.833333</v>
      </c>
      <c r="I1094" s="0" t="n">
        <f aca="false">E1094</f>
        <v>602.383</v>
      </c>
      <c r="J1094" s="0" t="n">
        <f aca="false">B1094</f>
        <v>-0.018004</v>
      </c>
      <c r="K1094" s="0" t="n">
        <f aca="false">100*(J1094/J$4)</f>
        <v>-0.509159440094298</v>
      </c>
      <c r="L1094" s="0" t="n">
        <f aca="false">(J1094-J1093)/(I1094-I1093)</f>
        <v>0.0523333333325879</v>
      </c>
      <c r="M1094" s="0" t="e">
        <f aca="false">AVERAGE(L1094:L1144)</f>
        <v>#DIV/0!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64.85</v>
      </c>
      <c r="B1095" s="0" t="n">
        <v>-0.017848</v>
      </c>
      <c r="C1095" s="0" t="n">
        <v>0</v>
      </c>
      <c r="D1095" s="0" t="n">
        <v>600</v>
      </c>
      <c r="E1095" s="0" t="n">
        <v>602.382</v>
      </c>
      <c r="F1095" s="0" t="n">
        <v>0</v>
      </c>
      <c r="G1095" s="0" t="n">
        <f aca="false">A1095</f>
        <v>64.85</v>
      </c>
      <c r="H1095" s="1" t="n">
        <f aca="false">G1095-G$4</f>
        <v>64.85</v>
      </c>
      <c r="I1095" s="0" t="n">
        <f aca="false">E1095</f>
        <v>602.382</v>
      </c>
      <c r="J1095" s="0" t="n">
        <f aca="false">B1095</f>
        <v>-0.017848</v>
      </c>
      <c r="K1095" s="0" t="n">
        <f aca="false">100*(J1095/J$4)</f>
        <v>-0.504747705332317</v>
      </c>
      <c r="L1095" s="0" t="n">
        <f aca="false">(J1095-J1094)/(I1095-I1094)</f>
        <v>-0.155999999985954</v>
      </c>
      <c r="M1095" s="0" t="e">
        <f aca="false">AVERAGE(L1095:L1145)</f>
        <v>#DIV/0!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64.866667</v>
      </c>
      <c r="B1096" s="0" t="n">
        <v>-0.017848</v>
      </c>
      <c r="C1096" s="0" t="n">
        <v>0</v>
      </c>
      <c r="D1096" s="0" t="n">
        <v>600</v>
      </c>
      <c r="E1096" s="0" t="n">
        <v>602.38</v>
      </c>
      <c r="F1096" s="0" t="n">
        <v>0</v>
      </c>
      <c r="G1096" s="0" t="n">
        <f aca="false">A1096</f>
        <v>64.866667</v>
      </c>
      <c r="H1096" s="1" t="n">
        <f aca="false">G1096-G$4</f>
        <v>64.866667</v>
      </c>
      <c r="I1096" s="0" t="n">
        <f aca="false">E1096</f>
        <v>602.38</v>
      </c>
      <c r="J1096" s="0" t="n">
        <f aca="false">B1096</f>
        <v>-0.017848</v>
      </c>
      <c r="K1096" s="0" t="n">
        <f aca="false">100*(J1096/J$4)</f>
        <v>-0.504747705332317</v>
      </c>
      <c r="L1096" s="0" t="n">
        <f aca="false">(J1096-J1095)/(I1096-I1095)</f>
        <v>-0</v>
      </c>
      <c r="M1096" s="0" t="e">
        <f aca="false">AVERAGE(L1096:L1146)</f>
        <v>#DIV/0!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64.883333</v>
      </c>
      <c r="B1097" s="0" t="n">
        <v>-0.018004</v>
      </c>
      <c r="C1097" s="0" t="n">
        <v>0</v>
      </c>
      <c r="D1097" s="0" t="n">
        <v>600</v>
      </c>
      <c r="E1097" s="0" t="n">
        <v>602.373</v>
      </c>
      <c r="F1097" s="0" t="n">
        <v>0</v>
      </c>
      <c r="G1097" s="0" t="n">
        <f aca="false">A1097</f>
        <v>64.883333</v>
      </c>
      <c r="H1097" s="1" t="n">
        <f aca="false">G1097-G$4</f>
        <v>64.883333</v>
      </c>
      <c r="I1097" s="0" t="n">
        <f aca="false">E1097</f>
        <v>602.373</v>
      </c>
      <c r="J1097" s="0" t="n">
        <f aca="false">B1097</f>
        <v>-0.018004</v>
      </c>
      <c r="K1097" s="0" t="n">
        <f aca="false">100*(J1097/J$4)</f>
        <v>-0.509159440094298</v>
      </c>
      <c r="L1097" s="0" t="n">
        <f aca="false">(J1097-J1096)/(I1097-I1096)</f>
        <v>0.0222857142858793</v>
      </c>
      <c r="M1097" s="0" t="e">
        <f aca="false">AVERAGE(L1097:L1147)</f>
        <v>#DIV/0!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64.9</v>
      </c>
      <c r="B1098" s="0" t="n">
        <v>-0.018004</v>
      </c>
      <c r="C1098" s="0" t="n">
        <v>0</v>
      </c>
      <c r="D1098" s="0" t="n">
        <v>600</v>
      </c>
      <c r="E1098" s="0" t="n">
        <v>602.364</v>
      </c>
      <c r="F1098" s="0" t="n">
        <v>0</v>
      </c>
      <c r="G1098" s="0" t="n">
        <f aca="false">A1098</f>
        <v>64.9</v>
      </c>
      <c r="H1098" s="1" t="n">
        <f aca="false">G1098-G$4</f>
        <v>64.9</v>
      </c>
      <c r="I1098" s="0" t="n">
        <f aca="false">E1098</f>
        <v>602.364</v>
      </c>
      <c r="J1098" s="0" t="n">
        <f aca="false">B1098</f>
        <v>-0.018004</v>
      </c>
      <c r="K1098" s="0" t="n">
        <f aca="false">100*(J1098/J$4)</f>
        <v>-0.509159440094298</v>
      </c>
      <c r="L1098" s="0" t="n">
        <f aca="false">(J1098-J1097)/(I1098-I1097)</f>
        <v>-0</v>
      </c>
      <c r="M1098" s="0" t="e">
        <f aca="false">AVERAGE(L1098:L1148)</f>
        <v>#DIV/0!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64.916667</v>
      </c>
      <c r="B1099" s="0" t="n">
        <v>-0.018161</v>
      </c>
      <c r="C1099" s="0" t="n">
        <v>0</v>
      </c>
      <c r="D1099" s="0" t="n">
        <v>600</v>
      </c>
      <c r="E1099" s="0" t="n">
        <v>602.353</v>
      </c>
      <c r="F1099" s="0" t="n">
        <v>0</v>
      </c>
      <c r="G1099" s="0" t="n">
        <f aca="false">A1099</f>
        <v>64.916667</v>
      </c>
      <c r="H1099" s="1" t="n">
        <f aca="false">G1099-G$4</f>
        <v>64.916667</v>
      </c>
      <c r="I1099" s="0" t="n">
        <f aca="false">E1099</f>
        <v>602.353</v>
      </c>
      <c r="J1099" s="0" t="n">
        <f aca="false">B1099</f>
        <v>-0.018161</v>
      </c>
      <c r="K1099" s="0" t="n">
        <f aca="false">100*(J1099/J$4)</f>
        <v>-0.513599455207318</v>
      </c>
      <c r="L1099" s="0" t="n">
        <f aca="false">(J1099-J1098)/(I1099-I1098)</f>
        <v>0.0142727272726223</v>
      </c>
      <c r="M1099" s="0" t="e">
        <f aca="false">AVERAGE(L1099:L1149)</f>
        <v>#DIV/0!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64.933333</v>
      </c>
      <c r="B1100" s="0" t="n">
        <v>-0.018004</v>
      </c>
      <c r="C1100" s="0" t="n">
        <v>0</v>
      </c>
      <c r="D1100" s="0" t="n">
        <v>600</v>
      </c>
      <c r="E1100" s="0" t="n">
        <v>602.34</v>
      </c>
      <c r="F1100" s="0" t="n">
        <v>0</v>
      </c>
      <c r="G1100" s="0" t="n">
        <f aca="false">A1100</f>
        <v>64.933333</v>
      </c>
      <c r="H1100" s="1" t="n">
        <f aca="false">G1100-G$4</f>
        <v>64.933333</v>
      </c>
      <c r="I1100" s="0" t="n">
        <f aca="false">E1100</f>
        <v>602.34</v>
      </c>
      <c r="J1100" s="0" t="n">
        <f aca="false">B1100</f>
        <v>-0.018004</v>
      </c>
      <c r="K1100" s="0" t="n">
        <f aca="false">100*(J1100/J$4)</f>
        <v>-0.509159440094298</v>
      </c>
      <c r="L1100" s="0" t="n">
        <f aca="false">(J1100-J1099)/(I1100-I1099)</f>
        <v>-0.0120769230769975</v>
      </c>
      <c r="M1100" s="0" t="e">
        <f aca="false">AVERAGE(L1100:L1150)</f>
        <v>#DIV/0!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64.95</v>
      </c>
      <c r="B1101" s="0" t="n">
        <v>-0.017848</v>
      </c>
      <c r="C1101" s="0" t="n">
        <v>0</v>
      </c>
      <c r="D1101" s="0" t="n">
        <v>600</v>
      </c>
      <c r="E1101" s="0" t="n">
        <v>602.327</v>
      </c>
      <c r="F1101" s="0" t="n">
        <v>0</v>
      </c>
      <c r="G1101" s="0" t="n">
        <f aca="false">A1101</f>
        <v>64.95</v>
      </c>
      <c r="H1101" s="1" t="n">
        <f aca="false">G1101-G$4</f>
        <v>64.95</v>
      </c>
      <c r="I1101" s="0" t="n">
        <f aca="false">E1101</f>
        <v>602.327</v>
      </c>
      <c r="J1101" s="0" t="n">
        <f aca="false">B1101</f>
        <v>-0.017848</v>
      </c>
      <c r="K1101" s="0" t="n">
        <f aca="false">100*(J1101/J$4)</f>
        <v>-0.504747705332317</v>
      </c>
      <c r="L1101" s="0" t="n">
        <f aca="false">(J1101-J1100)/(I1101-I1100)</f>
        <v>-0.0119999999999689</v>
      </c>
      <c r="M1101" s="0" t="e">
        <f aca="false">AVERAGE(L1101:L1151)</f>
        <v>#DIV/0!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64.966667</v>
      </c>
      <c r="B1102" s="0" t="n">
        <v>-0.017691</v>
      </c>
      <c r="C1102" s="0" t="n">
        <v>0</v>
      </c>
      <c r="D1102" s="0" t="n">
        <v>600</v>
      </c>
      <c r="E1102" s="0" t="n">
        <v>602.319</v>
      </c>
      <c r="F1102" s="0" t="n">
        <v>0</v>
      </c>
      <c r="G1102" s="0" t="n">
        <f aca="false">A1102</f>
        <v>64.966667</v>
      </c>
      <c r="H1102" s="1" t="n">
        <f aca="false">G1102-G$4</f>
        <v>64.966667</v>
      </c>
      <c r="I1102" s="0" t="n">
        <f aca="false">E1102</f>
        <v>602.319</v>
      </c>
      <c r="J1102" s="0" t="n">
        <f aca="false">B1102</f>
        <v>-0.017691</v>
      </c>
      <c r="K1102" s="0" t="n">
        <f aca="false">100*(J1102/J$4)</f>
        <v>-0.500307690219297</v>
      </c>
      <c r="L1102" s="0" t="n">
        <f aca="false">(J1102-J1101)/(I1102-I1101)</f>
        <v>-0.0196249999999064</v>
      </c>
      <c r="M1102" s="0" t="e">
        <f aca="false">AVERAGE(L1102:L1152)</f>
        <v>#DIV/0!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64.983333</v>
      </c>
      <c r="B1103" s="0" t="n">
        <v>-0.017848</v>
      </c>
      <c r="C1103" s="0" t="n">
        <v>0</v>
      </c>
      <c r="D1103" s="0" t="n">
        <v>600</v>
      </c>
      <c r="E1103" s="0" t="n">
        <v>602.313</v>
      </c>
      <c r="F1103" s="0" t="n">
        <v>0</v>
      </c>
      <c r="G1103" s="0" t="n">
        <f aca="false">A1103</f>
        <v>64.983333</v>
      </c>
      <c r="H1103" s="1" t="n">
        <f aca="false">G1103-G$4</f>
        <v>64.983333</v>
      </c>
      <c r="I1103" s="0" t="n">
        <f aca="false">E1103</f>
        <v>602.313</v>
      </c>
      <c r="J1103" s="0" t="n">
        <f aca="false">B1103</f>
        <v>-0.017848</v>
      </c>
      <c r="K1103" s="0" t="n">
        <f aca="false">100*(J1103/J$4)</f>
        <v>-0.504747705332317</v>
      </c>
      <c r="L1103" s="0" t="n">
        <f aca="false">(J1103-J1102)/(I1103-I1102)</f>
        <v>0.0261666666667898</v>
      </c>
      <c r="M1103" s="0" t="e">
        <f aca="false">AVERAGE(L1103:L1153)</f>
        <v>#DIV/0!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65</v>
      </c>
      <c r="B1104" s="0" t="n">
        <v>-0.017848</v>
      </c>
      <c r="C1104" s="0" t="n">
        <v>0</v>
      </c>
      <c r="D1104" s="0" t="n">
        <v>600</v>
      </c>
      <c r="E1104" s="0" t="n">
        <v>602.305</v>
      </c>
      <c r="F1104" s="0" t="n">
        <v>0</v>
      </c>
      <c r="G1104" s="0" t="n">
        <f aca="false">A1104</f>
        <v>65</v>
      </c>
      <c r="H1104" s="1" t="n">
        <f aca="false">G1104-G$4</f>
        <v>65</v>
      </c>
      <c r="I1104" s="0" t="n">
        <f aca="false">E1104</f>
        <v>602.305</v>
      </c>
      <c r="J1104" s="0" t="n">
        <f aca="false">B1104</f>
        <v>-0.017848</v>
      </c>
      <c r="K1104" s="0" t="n">
        <f aca="false">100*(J1104/J$4)</f>
        <v>-0.504747705332317</v>
      </c>
      <c r="L1104" s="0" t="n">
        <f aca="false">(J1104-J1103)/(I1104-I1103)</f>
        <v>-0</v>
      </c>
      <c r="M1104" s="0" t="e">
        <f aca="false">AVERAGE(L1104:L1154)</f>
        <v>#DIV/0!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65.016667</v>
      </c>
      <c r="B1105" s="0" t="n">
        <v>-0.017848</v>
      </c>
      <c r="C1105" s="0" t="n">
        <v>0</v>
      </c>
      <c r="D1105" s="0" t="n">
        <v>600</v>
      </c>
      <c r="E1105" s="0" t="n">
        <v>602.292</v>
      </c>
      <c r="F1105" s="0" t="n">
        <v>0</v>
      </c>
      <c r="G1105" s="0" t="n">
        <f aca="false">A1105</f>
        <v>65.016667</v>
      </c>
      <c r="H1105" s="1" t="n">
        <f aca="false">G1105-G$4</f>
        <v>65.016667</v>
      </c>
      <c r="I1105" s="0" t="n">
        <f aca="false">E1105</f>
        <v>602.292</v>
      </c>
      <c r="J1105" s="0" t="n">
        <f aca="false">B1105</f>
        <v>-0.017848</v>
      </c>
      <c r="K1105" s="0" t="n">
        <f aca="false">100*(J1105/J$4)</f>
        <v>-0.504747705332317</v>
      </c>
      <c r="L1105" s="0" t="n">
        <f aca="false">(J1105-J1104)/(I1105-I1104)</f>
        <v>-0</v>
      </c>
      <c r="M1105" s="0" t="e">
        <f aca="false">AVERAGE(L1105:L1155)</f>
        <v>#DIV/0!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65.033333</v>
      </c>
      <c r="B1106" s="0" t="n">
        <v>-0.017691</v>
      </c>
      <c r="C1106" s="0" t="n">
        <v>0</v>
      </c>
      <c r="D1106" s="0" t="n">
        <v>600</v>
      </c>
      <c r="E1106" s="0" t="n">
        <v>602.286</v>
      </c>
      <c r="F1106" s="0" t="n">
        <v>0</v>
      </c>
      <c r="G1106" s="0" t="n">
        <f aca="false">A1106</f>
        <v>65.033333</v>
      </c>
      <c r="H1106" s="1" t="n">
        <f aca="false">G1106-G$4</f>
        <v>65.033333</v>
      </c>
      <c r="I1106" s="0" t="n">
        <f aca="false">E1106</f>
        <v>602.286</v>
      </c>
      <c r="J1106" s="0" t="n">
        <f aca="false">B1106</f>
        <v>-0.017691</v>
      </c>
      <c r="K1106" s="0" t="n">
        <f aca="false">100*(J1106/J$4)</f>
        <v>-0.500307690219297</v>
      </c>
      <c r="L1106" s="0" t="n">
        <f aca="false">(J1106-J1105)/(I1106-I1105)</f>
        <v>-0.026166666666294</v>
      </c>
      <c r="M1106" s="0" t="e">
        <f aca="false">AVERAGE(L1106:L1156)</f>
        <v>#DIV/0!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65.05</v>
      </c>
      <c r="B1107" s="0" t="n">
        <v>-0.017691</v>
      </c>
      <c r="C1107" s="0" t="n">
        <v>0</v>
      </c>
      <c r="D1107" s="0" t="n">
        <v>600</v>
      </c>
      <c r="E1107" s="0" t="n">
        <v>602.291</v>
      </c>
      <c r="F1107" s="0" t="n">
        <v>0</v>
      </c>
      <c r="G1107" s="0" t="n">
        <f aca="false">A1107</f>
        <v>65.05</v>
      </c>
      <c r="H1107" s="1" t="n">
        <f aca="false">G1107-G$4</f>
        <v>65.05</v>
      </c>
      <c r="I1107" s="0" t="n">
        <f aca="false">E1107</f>
        <v>602.291</v>
      </c>
      <c r="J1107" s="0" t="n">
        <f aca="false">B1107</f>
        <v>-0.017691</v>
      </c>
      <c r="K1107" s="0" t="n">
        <f aca="false">100*(J1107/J$4)</f>
        <v>-0.500307690219297</v>
      </c>
      <c r="L1107" s="0" t="n">
        <f aca="false">(J1107-J1106)/(I1107-I1106)</f>
        <v>0</v>
      </c>
      <c r="M1107" s="0" t="e">
        <f aca="false">AVERAGE(L1107:L1157)</f>
        <v>#DIV/0!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65.066667</v>
      </c>
      <c r="B1108" s="0" t="n">
        <v>-0.017535</v>
      </c>
      <c r="C1108" s="0" t="n">
        <v>0</v>
      </c>
      <c r="D1108" s="0" t="n">
        <v>600</v>
      </c>
      <c r="E1108" s="0" t="n">
        <v>602.296</v>
      </c>
      <c r="F1108" s="0" t="n">
        <v>0</v>
      </c>
      <c r="G1108" s="0" t="n">
        <f aca="false">A1108</f>
        <v>65.066667</v>
      </c>
      <c r="H1108" s="1" t="n">
        <f aca="false">G1108-G$4</f>
        <v>65.066667</v>
      </c>
      <c r="I1108" s="0" t="n">
        <f aca="false">E1108</f>
        <v>602.296</v>
      </c>
      <c r="J1108" s="0" t="n">
        <f aca="false">B1108</f>
        <v>-0.017535</v>
      </c>
      <c r="K1108" s="0" t="n">
        <f aca="false">100*(J1108/J$4)</f>
        <v>-0.495895955457316</v>
      </c>
      <c r="L1108" s="0" t="n">
        <f aca="false">(J1108-J1107)/(I1108-I1107)</f>
        <v>0.0312000000000284</v>
      </c>
      <c r="M1108" s="0" t="e">
        <f aca="false">AVERAGE(L1108:L1158)</f>
        <v>#DIV/0!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65.083333</v>
      </c>
      <c r="B1109" s="0" t="n">
        <v>-0.017535</v>
      </c>
      <c r="C1109" s="0" t="n">
        <v>0</v>
      </c>
      <c r="D1109" s="0" t="n">
        <v>600</v>
      </c>
      <c r="E1109" s="0" t="n">
        <v>602.3</v>
      </c>
      <c r="F1109" s="0" t="n">
        <v>0</v>
      </c>
      <c r="G1109" s="0" t="n">
        <f aca="false">A1109</f>
        <v>65.083333</v>
      </c>
      <c r="H1109" s="1" t="n">
        <f aca="false">G1109-G$4</f>
        <v>65.083333</v>
      </c>
      <c r="I1109" s="0" t="n">
        <f aca="false">E1109</f>
        <v>602.3</v>
      </c>
      <c r="J1109" s="0" t="n">
        <f aca="false">B1109</f>
        <v>-0.017535</v>
      </c>
      <c r="K1109" s="0" t="n">
        <f aca="false">100*(J1109/J$4)</f>
        <v>-0.495895955457316</v>
      </c>
      <c r="L1109" s="0" t="n">
        <f aca="false">(J1109-J1108)/(I1109-I1108)</f>
        <v>0</v>
      </c>
      <c r="M1109" s="0" t="e">
        <f aca="false">AVERAGE(L1109:L1159)</f>
        <v>#DIV/0!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65.1</v>
      </c>
      <c r="B1110" s="0" t="n">
        <v>-0.017535</v>
      </c>
      <c r="C1110" s="0" t="n">
        <v>0</v>
      </c>
      <c r="D1110" s="0" t="n">
        <v>600</v>
      </c>
      <c r="E1110" s="0" t="n">
        <v>602.301</v>
      </c>
      <c r="F1110" s="0" t="n">
        <v>0</v>
      </c>
      <c r="G1110" s="0" t="n">
        <f aca="false">A1110</f>
        <v>65.1</v>
      </c>
      <c r="H1110" s="1" t="n">
        <f aca="false">G1110-G$4</f>
        <v>65.1</v>
      </c>
      <c r="I1110" s="0" t="n">
        <f aca="false">E1110</f>
        <v>602.301</v>
      </c>
      <c r="J1110" s="0" t="n">
        <f aca="false">B1110</f>
        <v>-0.017535</v>
      </c>
      <c r="K1110" s="0" t="n">
        <f aca="false">100*(J1110/J$4)</f>
        <v>-0.495895955457316</v>
      </c>
      <c r="L1110" s="0" t="n">
        <f aca="false">(J1110-J1109)/(I1110-I1109)</f>
        <v>0</v>
      </c>
      <c r="M1110" s="0" t="e">
        <f aca="false">AVERAGE(L1110:L1160)</f>
        <v>#DIV/0!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65.116667</v>
      </c>
      <c r="B1111" s="0" t="n">
        <v>-0.017691</v>
      </c>
      <c r="C1111" s="0" t="n">
        <v>0</v>
      </c>
      <c r="D1111" s="0" t="n">
        <v>600</v>
      </c>
      <c r="E1111" s="0" t="n">
        <v>602.305</v>
      </c>
      <c r="F1111" s="0" t="n">
        <v>0</v>
      </c>
      <c r="G1111" s="0" t="n">
        <f aca="false">A1111</f>
        <v>65.116667</v>
      </c>
      <c r="H1111" s="1" t="n">
        <f aca="false">G1111-G$4</f>
        <v>65.116667</v>
      </c>
      <c r="I1111" s="0" t="n">
        <f aca="false">E1111</f>
        <v>602.305</v>
      </c>
      <c r="J1111" s="0" t="n">
        <f aca="false">B1111</f>
        <v>-0.017691</v>
      </c>
      <c r="K1111" s="0" t="n">
        <f aca="false">100*(J1111/J$4)</f>
        <v>-0.500307690219297</v>
      </c>
      <c r="L1111" s="0" t="n">
        <f aca="false">(J1111-J1110)/(I1111-I1110)</f>
        <v>-0.0390000000009222</v>
      </c>
      <c r="M1111" s="0" t="e">
        <f aca="false">AVERAGE(L1111:L1161)</f>
        <v>#DIV/0!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65.133333</v>
      </c>
      <c r="B1112" s="0" t="n">
        <v>-0.017691</v>
      </c>
      <c r="C1112" s="0" t="n">
        <v>0</v>
      </c>
      <c r="D1112" s="0" t="n">
        <v>600</v>
      </c>
      <c r="E1112" s="0" t="n">
        <v>602.309</v>
      </c>
      <c r="F1112" s="0" t="n">
        <v>0</v>
      </c>
      <c r="G1112" s="0" t="n">
        <f aca="false">A1112</f>
        <v>65.133333</v>
      </c>
      <c r="H1112" s="1" t="n">
        <f aca="false">G1112-G$4</f>
        <v>65.133333</v>
      </c>
      <c r="I1112" s="0" t="n">
        <f aca="false">E1112</f>
        <v>602.309</v>
      </c>
      <c r="J1112" s="0" t="n">
        <f aca="false">B1112</f>
        <v>-0.017691</v>
      </c>
      <c r="K1112" s="0" t="n">
        <f aca="false">100*(J1112/J$4)</f>
        <v>-0.500307690219297</v>
      </c>
      <c r="L1112" s="0" t="n">
        <f aca="false">(J1112-J1111)/(I1112-I1111)</f>
        <v>0</v>
      </c>
      <c r="M1112" s="0" t="e">
        <f aca="false">AVERAGE(L1112:L1162)</f>
        <v>#DIV/0!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65.15</v>
      </c>
      <c r="B1113" s="0" t="n">
        <v>-0.017535</v>
      </c>
      <c r="C1113" s="0" t="n">
        <v>0</v>
      </c>
      <c r="D1113" s="0" t="n">
        <v>600</v>
      </c>
      <c r="E1113" s="0" t="n">
        <v>602.31</v>
      </c>
      <c r="F1113" s="0" t="n">
        <v>0</v>
      </c>
      <c r="G1113" s="0" t="n">
        <f aca="false">A1113</f>
        <v>65.15</v>
      </c>
      <c r="H1113" s="1" t="n">
        <f aca="false">G1113-G$4</f>
        <v>65.15</v>
      </c>
      <c r="I1113" s="0" t="n">
        <f aca="false">E1113</f>
        <v>602.31</v>
      </c>
      <c r="J1113" s="0" t="n">
        <f aca="false">B1113</f>
        <v>-0.017535</v>
      </c>
      <c r="K1113" s="0" t="n">
        <f aca="false">100*(J1113/J$4)</f>
        <v>-0.495895955457316</v>
      </c>
      <c r="L1113" s="0" t="n">
        <f aca="false">(J1113-J1112)/(I1113-I1112)</f>
        <v>0.156000000003689</v>
      </c>
      <c r="M1113" s="0" t="e">
        <f aca="false">AVERAGE(L1113:L1163)</f>
        <v>#DIV/0!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65.166667</v>
      </c>
      <c r="B1114" s="0" t="n">
        <v>-0.017378</v>
      </c>
      <c r="C1114" s="0" t="n">
        <v>0</v>
      </c>
      <c r="D1114" s="0" t="n">
        <v>600</v>
      </c>
      <c r="E1114" s="0" t="n">
        <v>602.311</v>
      </c>
      <c r="F1114" s="0" t="n">
        <v>0</v>
      </c>
      <c r="G1114" s="0" t="n">
        <f aca="false">A1114</f>
        <v>65.166667</v>
      </c>
      <c r="H1114" s="1" t="n">
        <f aca="false">G1114-G$4</f>
        <v>65.166667</v>
      </c>
      <c r="I1114" s="0" t="n">
        <f aca="false">E1114</f>
        <v>602.311</v>
      </c>
      <c r="J1114" s="0" t="n">
        <f aca="false">B1114</f>
        <v>-0.017378</v>
      </c>
      <c r="K1114" s="0" t="n">
        <f aca="false">100*(J1114/J$4)</f>
        <v>-0.491455940344296</v>
      </c>
      <c r="L1114" s="0" t="n">
        <f aca="false">(J1114-J1113)/(I1114-I1113)</f>
        <v>0.156999999985861</v>
      </c>
      <c r="M1114" s="0" t="e">
        <f aca="false">AVERAGE(L1114:L1164)</f>
        <v>#DIV/0!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65.183333</v>
      </c>
      <c r="B1115" s="0" t="n">
        <v>-0.017378</v>
      </c>
      <c r="C1115" s="0" t="n">
        <v>0</v>
      </c>
      <c r="D1115" s="0" t="n">
        <v>600</v>
      </c>
      <c r="E1115" s="0" t="n">
        <v>602.306</v>
      </c>
      <c r="F1115" s="0" t="n">
        <v>0</v>
      </c>
      <c r="G1115" s="0" t="n">
        <f aca="false">A1115</f>
        <v>65.183333</v>
      </c>
      <c r="H1115" s="1" t="n">
        <f aca="false">G1115-G$4</f>
        <v>65.183333</v>
      </c>
      <c r="I1115" s="0" t="n">
        <f aca="false">E1115</f>
        <v>602.306</v>
      </c>
      <c r="J1115" s="0" t="n">
        <f aca="false">B1115</f>
        <v>-0.017378</v>
      </c>
      <c r="K1115" s="0" t="n">
        <f aca="false">100*(J1115/J$4)</f>
        <v>-0.491455940344296</v>
      </c>
      <c r="L1115" s="0" t="n">
        <f aca="false">(J1115-J1114)/(I1115-I1114)</f>
        <v>-0</v>
      </c>
      <c r="M1115" s="0" t="e">
        <f aca="false">AVERAGE(L1115:L1165)</f>
        <v>#DIV/0!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65.2</v>
      </c>
      <c r="B1116" s="0" t="n">
        <v>-0.017378</v>
      </c>
      <c r="C1116" s="0" t="n">
        <v>0</v>
      </c>
      <c r="D1116" s="0" t="n">
        <v>600</v>
      </c>
      <c r="E1116" s="0" t="n">
        <v>602.296</v>
      </c>
      <c r="F1116" s="0" t="n">
        <v>0</v>
      </c>
      <c r="G1116" s="0" t="n">
        <f aca="false">A1116</f>
        <v>65.2</v>
      </c>
      <c r="H1116" s="1" t="n">
        <f aca="false">G1116-G$4</f>
        <v>65.2</v>
      </c>
      <c r="I1116" s="0" t="n">
        <f aca="false">E1116</f>
        <v>602.296</v>
      </c>
      <c r="J1116" s="0" t="n">
        <f aca="false">B1116</f>
        <v>-0.017378</v>
      </c>
      <c r="K1116" s="0" t="n">
        <f aca="false">100*(J1116/J$4)</f>
        <v>-0.491455940344296</v>
      </c>
      <c r="L1116" s="0" t="n">
        <f aca="false">(J1116-J1115)/(I1116-I1115)</f>
        <v>-0</v>
      </c>
      <c r="M1116" s="0" t="e">
        <f aca="false">AVERAGE(L1116:L1166)</f>
        <v>#DIV/0!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65.216667</v>
      </c>
      <c r="B1117" s="0" t="n">
        <v>-0.017378</v>
      </c>
      <c r="C1117" s="0" t="n">
        <v>0</v>
      </c>
      <c r="D1117" s="0" t="n">
        <v>600</v>
      </c>
      <c r="E1117" s="0" t="n">
        <v>602.291</v>
      </c>
      <c r="F1117" s="0" t="n">
        <v>0</v>
      </c>
      <c r="G1117" s="0" t="n">
        <f aca="false">A1117</f>
        <v>65.216667</v>
      </c>
      <c r="H1117" s="1" t="n">
        <f aca="false">G1117-G$4</f>
        <v>65.216667</v>
      </c>
      <c r="I1117" s="0" t="n">
        <f aca="false">E1117</f>
        <v>602.291</v>
      </c>
      <c r="J1117" s="0" t="n">
        <f aca="false">B1117</f>
        <v>-0.017378</v>
      </c>
      <c r="K1117" s="0" t="n">
        <f aca="false">100*(J1117/J$4)</f>
        <v>-0.491455940344296</v>
      </c>
      <c r="L1117" s="0" t="n">
        <f aca="false">(J1117-J1116)/(I1117-I1116)</f>
        <v>-0</v>
      </c>
      <c r="M1117" s="0" t="e">
        <f aca="false">AVERAGE(L1117:L1167)</f>
        <v>#DIV/0!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65.233333</v>
      </c>
      <c r="B1118" s="0" t="n">
        <v>-0.017378</v>
      </c>
      <c r="C1118" s="0" t="n">
        <v>0</v>
      </c>
      <c r="D1118" s="0" t="n">
        <v>600</v>
      </c>
      <c r="E1118" s="0" t="n">
        <v>602.287</v>
      </c>
      <c r="F1118" s="0" t="n">
        <v>0</v>
      </c>
      <c r="G1118" s="0" t="n">
        <f aca="false">A1118</f>
        <v>65.233333</v>
      </c>
      <c r="H1118" s="1" t="n">
        <f aca="false">G1118-G$4</f>
        <v>65.233333</v>
      </c>
      <c r="I1118" s="0" t="n">
        <f aca="false">E1118</f>
        <v>602.287</v>
      </c>
      <c r="J1118" s="0" t="n">
        <f aca="false">B1118</f>
        <v>-0.017378</v>
      </c>
      <c r="K1118" s="0" t="n">
        <f aca="false">100*(J1118/J$4)</f>
        <v>-0.491455940344296</v>
      </c>
      <c r="L1118" s="0" t="n">
        <f aca="false">(J1118-J1117)/(I1118-I1117)</f>
        <v>-0</v>
      </c>
      <c r="M1118" s="0" t="e">
        <f aca="false">AVERAGE(L1118:L1168)</f>
        <v>#DIV/0!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65.25</v>
      </c>
      <c r="B1119" s="0" t="n">
        <v>-0.017378</v>
      </c>
      <c r="C1119" s="0" t="n">
        <v>0</v>
      </c>
      <c r="D1119" s="0" t="n">
        <v>600</v>
      </c>
      <c r="E1119" s="0" t="n">
        <v>602.29</v>
      </c>
      <c r="F1119" s="0" t="n">
        <v>0</v>
      </c>
      <c r="G1119" s="0" t="n">
        <f aca="false">A1119</f>
        <v>65.25</v>
      </c>
      <c r="H1119" s="1" t="n">
        <f aca="false">G1119-G$4</f>
        <v>65.25</v>
      </c>
      <c r="I1119" s="0" t="n">
        <f aca="false">E1119</f>
        <v>602.29</v>
      </c>
      <c r="J1119" s="0" t="n">
        <f aca="false">B1119</f>
        <v>-0.017378</v>
      </c>
      <c r="K1119" s="0" t="n">
        <f aca="false">100*(J1119/J$4)</f>
        <v>-0.491455940344296</v>
      </c>
      <c r="L1119" s="0" t="n">
        <f aca="false">(J1119-J1118)/(I1119-I1118)</f>
        <v>0</v>
      </c>
      <c r="M1119" s="0" t="e">
        <f aca="false">AVERAGE(L1119:L1169)</f>
        <v>#DIV/0!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65.266667</v>
      </c>
      <c r="B1120" s="0" t="n">
        <v>-0.017378</v>
      </c>
      <c r="C1120" s="0" t="n">
        <v>0</v>
      </c>
      <c r="D1120" s="0" t="n">
        <v>600</v>
      </c>
      <c r="E1120" s="0" t="n">
        <v>602.285</v>
      </c>
      <c r="F1120" s="0" t="n">
        <v>0</v>
      </c>
      <c r="G1120" s="0" t="n">
        <f aca="false">A1120</f>
        <v>65.266667</v>
      </c>
      <c r="H1120" s="1" t="n">
        <f aca="false">G1120-G$4</f>
        <v>65.266667</v>
      </c>
      <c r="I1120" s="0" t="n">
        <f aca="false">E1120</f>
        <v>602.285</v>
      </c>
      <c r="J1120" s="0" t="n">
        <f aca="false">B1120</f>
        <v>-0.017378</v>
      </c>
      <c r="K1120" s="0" t="n">
        <f aca="false">100*(J1120/J$4)</f>
        <v>-0.491455940344296</v>
      </c>
      <c r="L1120" s="0" t="n">
        <f aca="false">(J1120-J1119)/(I1120-I1119)</f>
        <v>-0</v>
      </c>
      <c r="M1120" s="0" t="e">
        <f aca="false">AVERAGE(L1120:L1170)</f>
        <v>#DIV/0!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65.283333</v>
      </c>
      <c r="B1121" s="0" t="n">
        <v>-0.017221</v>
      </c>
      <c r="C1121" s="0" t="n">
        <v>0</v>
      </c>
      <c r="D1121" s="0" t="n">
        <v>600</v>
      </c>
      <c r="E1121" s="0" t="n">
        <v>602.28</v>
      </c>
      <c r="F1121" s="0" t="n">
        <v>0</v>
      </c>
      <c r="G1121" s="0" t="n">
        <f aca="false">A1121</f>
        <v>65.283333</v>
      </c>
      <c r="H1121" s="1" t="n">
        <f aca="false">G1121-G$4</f>
        <v>65.283333</v>
      </c>
      <c r="I1121" s="0" t="n">
        <f aca="false">E1121</f>
        <v>602.28</v>
      </c>
      <c r="J1121" s="0" t="n">
        <f aca="false">B1121</f>
        <v>-0.017221</v>
      </c>
      <c r="K1121" s="0" t="n">
        <f aca="false">100*(J1121/J$4)</f>
        <v>-0.487015925231277</v>
      </c>
      <c r="L1121" s="0" t="n">
        <f aca="false">(J1121-J1120)/(I1121-I1120)</f>
        <v>-0.0314000000000287</v>
      </c>
      <c r="M1121" s="0" t="e">
        <f aca="false">AVERAGE(L1121:L1171)</f>
        <v>#DIV/0!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65.3</v>
      </c>
      <c r="B1122" s="0" t="n">
        <v>-0.017065</v>
      </c>
      <c r="C1122" s="0" t="n">
        <v>0</v>
      </c>
      <c r="D1122" s="0" t="n">
        <v>600</v>
      </c>
      <c r="E1122" s="0" t="n">
        <v>602.272</v>
      </c>
      <c r="F1122" s="0" t="n">
        <v>0</v>
      </c>
      <c r="G1122" s="0" t="n">
        <f aca="false">A1122</f>
        <v>65.3</v>
      </c>
      <c r="H1122" s="1" t="n">
        <f aca="false">G1122-G$4</f>
        <v>65.3</v>
      </c>
      <c r="I1122" s="0" t="n">
        <f aca="false">E1122</f>
        <v>602.272</v>
      </c>
      <c r="J1122" s="0" t="n">
        <f aca="false">B1122</f>
        <v>-0.017065</v>
      </c>
      <c r="K1122" s="0" t="n">
        <f aca="false">100*(J1122/J$4)</f>
        <v>-0.482604190469296</v>
      </c>
      <c r="L1122" s="0" t="n">
        <f aca="false">(J1122-J1121)/(I1122-I1121)</f>
        <v>-0.019500000000184</v>
      </c>
      <c r="M1122" s="0" t="e">
        <f aca="false">AVERAGE(L1122:L1172)</f>
        <v>#DIV/0!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65.316667</v>
      </c>
      <c r="B1123" s="0" t="n">
        <v>-0.017221</v>
      </c>
      <c r="C1123" s="0" t="n">
        <v>0</v>
      </c>
      <c r="D1123" s="0" t="n">
        <v>600</v>
      </c>
      <c r="E1123" s="0" t="n">
        <v>602.271</v>
      </c>
      <c r="F1123" s="0" t="n">
        <v>0</v>
      </c>
      <c r="G1123" s="0" t="n">
        <f aca="false">A1123</f>
        <v>65.316667</v>
      </c>
      <c r="H1123" s="1" t="n">
        <f aca="false">G1123-G$4</f>
        <v>65.316667</v>
      </c>
      <c r="I1123" s="0" t="n">
        <f aca="false">E1123</f>
        <v>602.271</v>
      </c>
      <c r="J1123" s="0" t="n">
        <f aca="false">B1123</f>
        <v>-0.017221</v>
      </c>
      <c r="K1123" s="0" t="n">
        <f aca="false">100*(J1123/J$4)</f>
        <v>-0.487015925231277</v>
      </c>
      <c r="L1123" s="0" t="n">
        <f aca="false">(J1123-J1122)/(I1123-I1122)</f>
        <v>0.155999999985954</v>
      </c>
      <c r="M1123" s="0" t="e">
        <f aca="false">AVERAGE(L1123:L1173)</f>
        <v>#DIV/0!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65.333333</v>
      </c>
      <c r="B1124" s="0" t="n">
        <v>-0.017221</v>
      </c>
      <c r="C1124" s="0" t="n">
        <v>0</v>
      </c>
      <c r="D1124" s="0" t="n">
        <v>600</v>
      </c>
      <c r="E1124" s="0" t="n">
        <v>602.274</v>
      </c>
      <c r="F1124" s="0" t="n">
        <v>0</v>
      </c>
      <c r="G1124" s="0" t="n">
        <f aca="false">A1124</f>
        <v>65.333333</v>
      </c>
      <c r="H1124" s="1" t="n">
        <f aca="false">G1124-G$4</f>
        <v>65.333333</v>
      </c>
      <c r="I1124" s="0" t="n">
        <f aca="false">E1124</f>
        <v>602.274</v>
      </c>
      <c r="J1124" s="0" t="n">
        <f aca="false">B1124</f>
        <v>-0.017221</v>
      </c>
      <c r="K1124" s="0" t="n">
        <f aca="false">100*(J1124/J$4)</f>
        <v>-0.487015925231277</v>
      </c>
      <c r="L1124" s="0" t="n">
        <f aca="false">(J1124-J1123)/(I1124-I1123)</f>
        <v>0</v>
      </c>
      <c r="M1124" s="0" t="e">
        <f aca="false">AVERAGE(L1124:L1174)</f>
        <v>#DIV/0!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65.35</v>
      </c>
      <c r="B1125" s="0" t="n">
        <v>-0.017378</v>
      </c>
      <c r="C1125" s="0" t="n">
        <v>0</v>
      </c>
      <c r="D1125" s="0" t="n">
        <v>600</v>
      </c>
      <c r="E1125" s="0" t="n">
        <v>602.278</v>
      </c>
      <c r="F1125" s="0" t="n">
        <v>0</v>
      </c>
      <c r="G1125" s="0" t="n">
        <f aca="false">A1125</f>
        <v>65.35</v>
      </c>
      <c r="H1125" s="1" t="n">
        <f aca="false">G1125-G$4</f>
        <v>65.35</v>
      </c>
      <c r="I1125" s="0" t="n">
        <f aca="false">E1125</f>
        <v>602.278</v>
      </c>
      <c r="J1125" s="0" t="n">
        <f aca="false">B1125</f>
        <v>-0.017378</v>
      </c>
      <c r="K1125" s="0" t="n">
        <f aca="false">100*(J1125/J$4)</f>
        <v>-0.491455940344296</v>
      </c>
      <c r="L1125" s="0" t="n">
        <f aca="false">(J1125-J1124)/(I1125-I1124)</f>
        <v>-0.0392499999998128</v>
      </c>
      <c r="M1125" s="0" t="e">
        <f aca="false">AVERAGE(L1125:L1175)</f>
        <v>#DIV/0!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65.366667</v>
      </c>
      <c r="B1126" s="0" t="n">
        <v>-0.017221</v>
      </c>
      <c r="C1126" s="0" t="n">
        <v>0</v>
      </c>
      <c r="D1126" s="0" t="n">
        <v>600</v>
      </c>
      <c r="E1126" s="0" t="n">
        <v>602.284</v>
      </c>
      <c r="F1126" s="0" t="n">
        <v>0</v>
      </c>
      <c r="G1126" s="0" t="n">
        <f aca="false">A1126</f>
        <v>65.366667</v>
      </c>
      <c r="H1126" s="1" t="n">
        <f aca="false">G1126-G$4</f>
        <v>65.366667</v>
      </c>
      <c r="I1126" s="0" t="n">
        <f aca="false">E1126</f>
        <v>602.284</v>
      </c>
      <c r="J1126" s="0" t="n">
        <f aca="false">B1126</f>
        <v>-0.017221</v>
      </c>
      <c r="K1126" s="0" t="n">
        <f aca="false">100*(J1126/J$4)</f>
        <v>-0.487015925231277</v>
      </c>
      <c r="L1126" s="0" t="n">
        <f aca="false">(J1126-J1125)/(I1126-I1125)</f>
        <v>0.0261666666667898</v>
      </c>
      <c r="M1126" s="0" t="e">
        <f aca="false">AVERAGE(L1126:L1176)</f>
        <v>#DIV/0!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65.383333</v>
      </c>
      <c r="B1127" s="0" t="n">
        <v>-0.017221</v>
      </c>
      <c r="C1127" s="0" t="n">
        <v>0</v>
      </c>
      <c r="D1127" s="0" t="n">
        <v>600</v>
      </c>
      <c r="E1127" s="0" t="n">
        <v>602.292</v>
      </c>
      <c r="F1127" s="0" t="n">
        <v>0</v>
      </c>
      <c r="G1127" s="0" t="n">
        <f aca="false">A1127</f>
        <v>65.383333</v>
      </c>
      <c r="H1127" s="1" t="n">
        <f aca="false">G1127-G$4</f>
        <v>65.383333</v>
      </c>
      <c r="I1127" s="0" t="n">
        <f aca="false">E1127</f>
        <v>602.292</v>
      </c>
      <c r="J1127" s="0" t="n">
        <f aca="false">B1127</f>
        <v>-0.017221</v>
      </c>
      <c r="K1127" s="0" t="n">
        <f aca="false">100*(J1127/J$4)</f>
        <v>-0.487015925231277</v>
      </c>
      <c r="L1127" s="0" t="n">
        <f aca="false">(J1127-J1126)/(I1127-I1126)</f>
        <v>0</v>
      </c>
      <c r="M1127" s="0" t="e">
        <f aca="false">AVERAGE(L1127:L1177)</f>
        <v>#DIV/0!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65.4</v>
      </c>
      <c r="B1128" s="0" t="n">
        <v>-0.017065</v>
      </c>
      <c r="C1128" s="0" t="n">
        <v>0</v>
      </c>
      <c r="D1128" s="0" t="n">
        <v>600</v>
      </c>
      <c r="E1128" s="0" t="n">
        <v>602.298</v>
      </c>
      <c r="F1128" s="0" t="n">
        <v>0</v>
      </c>
      <c r="G1128" s="0" t="n">
        <f aca="false">A1128</f>
        <v>65.4</v>
      </c>
      <c r="H1128" s="1" t="n">
        <f aca="false">G1128-G$4</f>
        <v>65.4</v>
      </c>
      <c r="I1128" s="0" t="n">
        <f aca="false">E1128</f>
        <v>602.298</v>
      </c>
      <c r="J1128" s="0" t="n">
        <f aca="false">B1128</f>
        <v>-0.017065</v>
      </c>
      <c r="K1128" s="0" t="n">
        <f aca="false">100*(J1128/J$4)</f>
        <v>-0.482604190469296</v>
      </c>
      <c r="L1128" s="0" t="n">
        <f aca="false">(J1128-J1127)/(I1128-I1127)</f>
        <v>0.0260000000001222</v>
      </c>
      <c r="M1128" s="0" t="e">
        <f aca="false">AVERAGE(L1128:L1178)</f>
        <v>#DIV/0!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65.416667</v>
      </c>
      <c r="B1129" s="0" t="n">
        <v>-0.016908</v>
      </c>
      <c r="C1129" s="0" t="n">
        <v>0</v>
      </c>
      <c r="D1129" s="0" t="n">
        <v>600</v>
      </c>
      <c r="E1129" s="0" t="n">
        <v>602.308</v>
      </c>
      <c r="F1129" s="0" t="n">
        <v>0</v>
      </c>
      <c r="G1129" s="0" t="n">
        <f aca="false">A1129</f>
        <v>65.416667</v>
      </c>
      <c r="H1129" s="1" t="n">
        <f aca="false">G1129-G$4</f>
        <v>65.416667</v>
      </c>
      <c r="I1129" s="0" t="n">
        <f aca="false">E1129</f>
        <v>602.308</v>
      </c>
      <c r="J1129" s="0" t="n">
        <f aca="false">B1129</f>
        <v>-0.016908</v>
      </c>
      <c r="K1129" s="0" t="n">
        <f aca="false">100*(J1129/J$4)</f>
        <v>-0.478164175356276</v>
      </c>
      <c r="L1129" s="0" t="n">
        <f aca="false">(J1129-J1128)/(I1129-I1128)</f>
        <v>0.0157000000000144</v>
      </c>
      <c r="M1129" s="0" t="e">
        <f aca="false">AVERAGE(L1129:L1179)</f>
        <v>#DIV/0!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65.433333</v>
      </c>
      <c r="B1130" s="0" t="n">
        <v>-0.017065</v>
      </c>
      <c r="C1130" s="0" t="n">
        <v>0</v>
      </c>
      <c r="D1130" s="0" t="n">
        <v>600</v>
      </c>
      <c r="E1130" s="0" t="n">
        <v>602.31</v>
      </c>
      <c r="F1130" s="0" t="n">
        <v>0</v>
      </c>
      <c r="G1130" s="0" t="n">
        <f aca="false">A1130</f>
        <v>65.433333</v>
      </c>
      <c r="H1130" s="1" t="n">
        <f aca="false">G1130-G$4</f>
        <v>65.433333</v>
      </c>
      <c r="I1130" s="0" t="n">
        <f aca="false">E1130</f>
        <v>602.31</v>
      </c>
      <c r="J1130" s="0" t="n">
        <f aca="false">B1130</f>
        <v>-0.017065</v>
      </c>
      <c r="K1130" s="0" t="n">
        <f aca="false">100*(J1130/J$4)</f>
        <v>-0.482604190469296</v>
      </c>
      <c r="L1130" s="0" t="n">
        <f aca="false">(J1130-J1129)/(I1130-I1129)</f>
        <v>-0.0785000000018567</v>
      </c>
      <c r="M1130" s="0" t="e">
        <f aca="false">AVERAGE(L1130:L1180)</f>
        <v>#DIV/0!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65.45</v>
      </c>
      <c r="B1131" s="0" t="n">
        <v>-0.017065</v>
      </c>
      <c r="C1131" s="0" t="n">
        <v>0</v>
      </c>
      <c r="D1131" s="0" t="n">
        <v>600</v>
      </c>
      <c r="E1131" s="0" t="n">
        <v>602.303</v>
      </c>
      <c r="F1131" s="0" t="n">
        <v>0</v>
      </c>
      <c r="G1131" s="0" t="n">
        <f aca="false">A1131</f>
        <v>65.45</v>
      </c>
      <c r="H1131" s="1" t="n">
        <f aca="false">G1131-G$4</f>
        <v>65.45</v>
      </c>
      <c r="I1131" s="0" t="n">
        <f aca="false">E1131</f>
        <v>602.303</v>
      </c>
      <c r="J1131" s="0" t="n">
        <f aca="false">B1131</f>
        <v>-0.017065</v>
      </c>
      <c r="K1131" s="0" t="n">
        <f aca="false">100*(J1131/J$4)</f>
        <v>-0.482604190469296</v>
      </c>
      <c r="L1131" s="0" t="n">
        <f aca="false">(J1131-J1130)/(I1131-I1130)</f>
        <v>-0</v>
      </c>
      <c r="M1131" s="0" t="e">
        <f aca="false">AVERAGE(L1131:L1181)</f>
        <v>#DIV/0!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65.466667</v>
      </c>
      <c r="B1132" s="0" t="n">
        <v>-0.017221</v>
      </c>
      <c r="C1132" s="0" t="n">
        <v>0</v>
      </c>
      <c r="D1132" s="0" t="n">
        <v>600</v>
      </c>
      <c r="E1132" s="0" t="n">
        <v>602.296</v>
      </c>
      <c r="F1132" s="0" t="n">
        <v>0</v>
      </c>
      <c r="G1132" s="0" t="n">
        <f aca="false">A1132</f>
        <v>65.466667</v>
      </c>
      <c r="H1132" s="1" t="n">
        <f aca="false">G1132-G$4</f>
        <v>65.466667</v>
      </c>
      <c r="I1132" s="0" t="n">
        <f aca="false">E1132</f>
        <v>602.296</v>
      </c>
      <c r="J1132" s="0" t="n">
        <f aca="false">B1132</f>
        <v>-0.017221</v>
      </c>
      <c r="K1132" s="0" t="n">
        <f aca="false">100*(J1132/J$4)</f>
        <v>-0.487015925231277</v>
      </c>
      <c r="L1132" s="0" t="n">
        <f aca="false">(J1132-J1131)/(I1132-I1131)</f>
        <v>0.0222857142858793</v>
      </c>
      <c r="M1132" s="0" t="e">
        <f aca="false">AVERAGE(L1132:L1182)</f>
        <v>#DIV/0!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65.483333</v>
      </c>
      <c r="B1133" s="0" t="n">
        <v>-0.017221</v>
      </c>
      <c r="C1133" s="0" t="n">
        <v>0</v>
      </c>
      <c r="D1133" s="0" t="n">
        <v>600</v>
      </c>
      <c r="E1133" s="0" t="n">
        <v>602.291</v>
      </c>
      <c r="F1133" s="0" t="n">
        <v>0</v>
      </c>
      <c r="G1133" s="0" t="n">
        <f aca="false">A1133</f>
        <v>65.483333</v>
      </c>
      <c r="H1133" s="1" t="n">
        <f aca="false">G1133-G$4</f>
        <v>65.483333</v>
      </c>
      <c r="I1133" s="0" t="n">
        <f aca="false">E1133</f>
        <v>602.291</v>
      </c>
      <c r="J1133" s="0" t="n">
        <f aca="false">B1133</f>
        <v>-0.017221</v>
      </c>
      <c r="K1133" s="0" t="n">
        <f aca="false">100*(J1133/J$4)</f>
        <v>-0.487015925231277</v>
      </c>
      <c r="L1133" s="0" t="n">
        <f aca="false">(J1133-J1132)/(I1133-I1132)</f>
        <v>-0</v>
      </c>
      <c r="M1133" s="0" t="e">
        <f aca="false">AVERAGE(L1133:L1183)</f>
        <v>#DIV/0!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65.5</v>
      </c>
      <c r="B1134" s="0" t="n">
        <v>-0.017065</v>
      </c>
      <c r="C1134" s="0" t="n">
        <v>0</v>
      </c>
      <c r="D1134" s="0" t="n">
        <v>600</v>
      </c>
      <c r="E1134" s="0" t="n">
        <v>602.283</v>
      </c>
      <c r="F1134" s="0" t="n">
        <v>0</v>
      </c>
      <c r="G1134" s="0" t="n">
        <f aca="false">A1134</f>
        <v>65.5</v>
      </c>
      <c r="H1134" s="1" t="n">
        <f aca="false">G1134-G$4</f>
        <v>65.5</v>
      </c>
      <c r="I1134" s="0" t="n">
        <f aca="false">E1134</f>
        <v>602.283</v>
      </c>
      <c r="J1134" s="0" t="n">
        <f aca="false">B1134</f>
        <v>-0.017065</v>
      </c>
      <c r="K1134" s="0" t="n">
        <f aca="false">100*(J1134/J$4)</f>
        <v>-0.482604190469296</v>
      </c>
      <c r="L1134" s="0" t="n">
        <f aca="false">(J1134-J1133)/(I1134-I1133)</f>
        <v>-0.0194999999999069</v>
      </c>
      <c r="M1134" s="0" t="e">
        <f aca="false">AVERAGE(L1134:L1184)</f>
        <v>#DIV/0!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65.516667</v>
      </c>
      <c r="B1135" s="0" t="n">
        <v>-0.016908</v>
      </c>
      <c r="C1135" s="0" t="n">
        <v>0</v>
      </c>
      <c r="D1135" s="0" t="n">
        <v>600</v>
      </c>
      <c r="E1135" s="0" t="n">
        <v>602.273</v>
      </c>
      <c r="F1135" s="0" t="n">
        <v>0</v>
      </c>
      <c r="G1135" s="0" t="n">
        <f aca="false">A1135</f>
        <v>65.516667</v>
      </c>
      <c r="H1135" s="1" t="n">
        <f aca="false">G1135-G$4</f>
        <v>65.516667</v>
      </c>
      <c r="I1135" s="0" t="n">
        <f aca="false">E1135</f>
        <v>602.273</v>
      </c>
      <c r="J1135" s="0" t="n">
        <f aca="false">B1135</f>
        <v>-0.016908</v>
      </c>
      <c r="K1135" s="0" t="n">
        <f aca="false">100*(J1135/J$4)</f>
        <v>-0.478164175356276</v>
      </c>
      <c r="L1135" s="0" t="n">
        <f aca="false">(J1135-J1134)/(I1135-I1134)</f>
        <v>-0.0157000000000144</v>
      </c>
      <c r="M1135" s="0" t="e">
        <f aca="false">AVERAGE(L1135:L1185)</f>
        <v>#DIV/0!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65.533333</v>
      </c>
      <c r="B1136" s="0" t="n">
        <v>-0.016908</v>
      </c>
      <c r="C1136" s="0" t="n">
        <v>0</v>
      </c>
      <c r="D1136" s="0" t="n">
        <v>600</v>
      </c>
      <c r="E1136" s="0" t="n">
        <v>602.267</v>
      </c>
      <c r="F1136" s="0" t="n">
        <v>0</v>
      </c>
      <c r="G1136" s="0" t="n">
        <f aca="false">A1136</f>
        <v>65.533333</v>
      </c>
      <c r="H1136" s="1" t="n">
        <f aca="false">G1136-G$4</f>
        <v>65.533333</v>
      </c>
      <c r="I1136" s="0" t="n">
        <f aca="false">E1136</f>
        <v>602.267</v>
      </c>
      <c r="J1136" s="0" t="n">
        <f aca="false">B1136</f>
        <v>-0.016908</v>
      </c>
      <c r="K1136" s="0" t="n">
        <f aca="false">100*(J1136/J$4)</f>
        <v>-0.478164175356276</v>
      </c>
      <c r="L1136" s="0" t="n">
        <f aca="false">(J1136-J1135)/(I1136-I1135)</f>
        <v>-0</v>
      </c>
      <c r="M1136" s="0" t="e">
        <f aca="false">AVERAGE(L1136:L1186)</f>
        <v>#DIV/0!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65.55</v>
      </c>
      <c r="B1137" s="0" t="n">
        <v>-0.016908</v>
      </c>
      <c r="C1137" s="0" t="n">
        <v>0</v>
      </c>
      <c r="D1137" s="0" t="n">
        <v>600</v>
      </c>
      <c r="E1137" s="0" t="n">
        <v>602.267</v>
      </c>
      <c r="F1137" s="0" t="n">
        <v>0</v>
      </c>
      <c r="G1137" s="0" t="n">
        <f aca="false">A1137</f>
        <v>65.55</v>
      </c>
      <c r="H1137" s="1" t="n">
        <f aca="false">G1137-G$4</f>
        <v>65.55</v>
      </c>
      <c r="I1137" s="0" t="n">
        <f aca="false">E1137</f>
        <v>602.267</v>
      </c>
      <c r="J1137" s="0" t="n">
        <f aca="false">B1137</f>
        <v>-0.016908</v>
      </c>
      <c r="K1137" s="0" t="n">
        <f aca="false">100*(J1137/J$4)</f>
        <v>-0.478164175356276</v>
      </c>
      <c r="L1137" s="0" t="e">
        <f aca="false">(J1137-J1136)/(I1137-I1136)</f>
        <v>#DIV/0!</v>
      </c>
      <c r="M1137" s="0" t="e">
        <f aca="false">AVERAGE(L1137:L1187)</f>
        <v>#DIV/0!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65.566667</v>
      </c>
      <c r="B1138" s="0" t="n">
        <v>-0.017065</v>
      </c>
      <c r="C1138" s="0" t="n">
        <v>0</v>
      </c>
      <c r="D1138" s="0" t="n">
        <v>600</v>
      </c>
      <c r="E1138" s="0" t="n">
        <v>602.268</v>
      </c>
      <c r="F1138" s="0" t="n">
        <v>0</v>
      </c>
      <c r="G1138" s="0" t="n">
        <f aca="false">A1138</f>
        <v>65.566667</v>
      </c>
      <c r="H1138" s="1" t="n">
        <f aca="false">G1138-G$4</f>
        <v>65.566667</v>
      </c>
      <c r="I1138" s="0" t="n">
        <f aca="false">E1138</f>
        <v>602.268</v>
      </c>
      <c r="J1138" s="0" t="n">
        <f aca="false">B1138</f>
        <v>-0.017065</v>
      </c>
      <c r="K1138" s="0" t="n">
        <f aca="false">100*(J1138/J$4)</f>
        <v>-0.482604190469296</v>
      </c>
      <c r="L1138" s="0" t="n">
        <f aca="false">(J1138-J1137)/(I1138-I1137)</f>
        <v>-0.157000000003713</v>
      </c>
      <c r="M1138" s="0" t="e">
        <f aca="false">AVERAGE(L1138:L1188)</f>
        <v>#DIV/0!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65.583333</v>
      </c>
      <c r="B1139" s="0" t="n">
        <v>-0.017065</v>
      </c>
      <c r="C1139" s="0" t="n">
        <v>0</v>
      </c>
      <c r="D1139" s="0" t="n">
        <v>600</v>
      </c>
      <c r="E1139" s="0" t="n">
        <v>602.277</v>
      </c>
      <c r="F1139" s="0" t="n">
        <v>0</v>
      </c>
      <c r="G1139" s="0" t="n">
        <f aca="false">A1139</f>
        <v>65.583333</v>
      </c>
      <c r="H1139" s="1" t="n">
        <f aca="false">G1139-G$4</f>
        <v>65.583333</v>
      </c>
      <c r="I1139" s="0" t="n">
        <f aca="false">E1139</f>
        <v>602.277</v>
      </c>
      <c r="J1139" s="0" t="n">
        <f aca="false">B1139</f>
        <v>-0.017065</v>
      </c>
      <c r="K1139" s="0" t="n">
        <f aca="false">100*(J1139/J$4)</f>
        <v>-0.482604190469296</v>
      </c>
      <c r="L1139" s="0" t="n">
        <f aca="false">(J1139-J1138)/(I1139-I1138)</f>
        <v>0</v>
      </c>
      <c r="M1139" s="0" t="e">
        <f aca="false">AVERAGE(L1139:L1189)</f>
        <v>#DIV/0!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65.6</v>
      </c>
      <c r="B1140" s="0" t="n">
        <v>-0.016908</v>
      </c>
      <c r="C1140" s="0" t="n">
        <v>0</v>
      </c>
      <c r="D1140" s="0" t="n">
        <v>600</v>
      </c>
      <c r="E1140" s="0" t="n">
        <v>602.277</v>
      </c>
      <c r="F1140" s="0" t="n">
        <v>0</v>
      </c>
      <c r="G1140" s="0" t="n">
        <f aca="false">A1140</f>
        <v>65.6</v>
      </c>
      <c r="H1140" s="1" t="n">
        <f aca="false">G1140-G$4</f>
        <v>65.6</v>
      </c>
      <c r="I1140" s="0" t="n">
        <f aca="false">E1140</f>
        <v>602.277</v>
      </c>
      <c r="J1140" s="0" t="n">
        <f aca="false">B1140</f>
        <v>-0.016908</v>
      </c>
      <c r="K1140" s="0" t="n">
        <f aca="false">100*(J1140/J$4)</f>
        <v>-0.478164175356276</v>
      </c>
      <c r="L1140" s="0" t="e">
        <f aca="false">(J1140-J1139)/(I1140-I1139)</f>
        <v>#DIV/0!</v>
      </c>
      <c r="M1140" s="0" t="e">
        <f aca="false">AVERAGE(L1140:L1190)</f>
        <v>#DIV/0!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65.616667</v>
      </c>
      <c r="B1141" s="0" t="n">
        <v>-0.016752</v>
      </c>
      <c r="C1141" s="0" t="n">
        <v>0</v>
      </c>
      <c r="D1141" s="0" t="n">
        <v>600</v>
      </c>
      <c r="E1141" s="0" t="n">
        <v>602.277</v>
      </c>
      <c r="F1141" s="0" t="n">
        <v>0</v>
      </c>
      <c r="G1141" s="0" t="n">
        <f aca="false">A1141</f>
        <v>65.616667</v>
      </c>
      <c r="H1141" s="1" t="n">
        <f aca="false">G1141-G$4</f>
        <v>65.616667</v>
      </c>
      <c r="I1141" s="0" t="n">
        <f aca="false">E1141</f>
        <v>602.277</v>
      </c>
      <c r="J1141" s="0" t="n">
        <f aca="false">B1141</f>
        <v>-0.016752</v>
      </c>
      <c r="K1141" s="0" t="n">
        <f aca="false">100*(J1141/J$4)</f>
        <v>-0.473752440594295</v>
      </c>
      <c r="L1141" s="0" t="e">
        <f aca="false">(J1141-J1140)/(I1141-I1140)</f>
        <v>#DIV/0!</v>
      </c>
      <c r="M1141" s="0" t="e">
        <f aca="false">AVERAGE(L1141:L1191)</f>
        <v>#DIV/0!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65.633333</v>
      </c>
      <c r="B1142" s="0" t="n">
        <v>-0.016752</v>
      </c>
      <c r="C1142" s="0" t="n">
        <v>0</v>
      </c>
      <c r="D1142" s="0" t="n">
        <v>600</v>
      </c>
      <c r="E1142" s="0" t="n">
        <v>602.276</v>
      </c>
      <c r="F1142" s="0" t="n">
        <v>0</v>
      </c>
      <c r="G1142" s="0" t="n">
        <f aca="false">A1142</f>
        <v>65.633333</v>
      </c>
      <c r="H1142" s="1" t="n">
        <f aca="false">G1142-G$4</f>
        <v>65.633333</v>
      </c>
      <c r="I1142" s="0" t="n">
        <f aca="false">E1142</f>
        <v>602.276</v>
      </c>
      <c r="J1142" s="0" t="n">
        <f aca="false">B1142</f>
        <v>-0.016752</v>
      </c>
      <c r="K1142" s="0" t="n">
        <f aca="false">100*(J1142/J$4)</f>
        <v>-0.473752440594295</v>
      </c>
      <c r="L1142" s="0" t="n">
        <f aca="false">(J1142-J1141)/(I1142-I1141)</f>
        <v>-0</v>
      </c>
      <c r="M1142" s="0" t="e">
        <f aca="false">AVERAGE(L1142:L1192)</f>
        <v>#DIV/0!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65.65</v>
      </c>
      <c r="B1143" s="0" t="n">
        <v>-0.016752</v>
      </c>
      <c r="C1143" s="0" t="n">
        <v>0</v>
      </c>
      <c r="D1143" s="0" t="n">
        <v>600</v>
      </c>
      <c r="E1143" s="0" t="n">
        <v>602.274</v>
      </c>
      <c r="F1143" s="0" t="n">
        <v>0</v>
      </c>
      <c r="G1143" s="0" t="n">
        <f aca="false">A1143</f>
        <v>65.65</v>
      </c>
      <c r="H1143" s="1" t="n">
        <f aca="false">G1143-G$4</f>
        <v>65.65</v>
      </c>
      <c r="I1143" s="0" t="n">
        <f aca="false">E1143</f>
        <v>602.274</v>
      </c>
      <c r="J1143" s="0" t="n">
        <f aca="false">B1143</f>
        <v>-0.016752</v>
      </c>
      <c r="K1143" s="0" t="n">
        <f aca="false">100*(J1143/J$4)</f>
        <v>-0.473752440594295</v>
      </c>
      <c r="L1143" s="0" t="n">
        <f aca="false">(J1143-J1142)/(I1143-I1142)</f>
        <v>-0</v>
      </c>
      <c r="M1143" s="0" t="e">
        <f aca="false">AVERAGE(L1143:L1193)</f>
        <v>#DIV/0!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65.666667</v>
      </c>
      <c r="B1144" s="0" t="n">
        <v>-0.016752</v>
      </c>
      <c r="C1144" s="0" t="n">
        <v>0</v>
      </c>
      <c r="D1144" s="0" t="n">
        <v>600</v>
      </c>
      <c r="E1144" s="0" t="n">
        <v>602.269</v>
      </c>
      <c r="F1144" s="0" t="n">
        <v>0</v>
      </c>
      <c r="G1144" s="0" t="n">
        <f aca="false">A1144</f>
        <v>65.666667</v>
      </c>
      <c r="H1144" s="1" t="n">
        <f aca="false">G1144-G$4</f>
        <v>65.666667</v>
      </c>
      <c r="I1144" s="0" t="n">
        <f aca="false">E1144</f>
        <v>602.269</v>
      </c>
      <c r="J1144" s="0" t="n">
        <f aca="false">B1144</f>
        <v>-0.016752</v>
      </c>
      <c r="K1144" s="0" t="n">
        <f aca="false">100*(J1144/J$4)</f>
        <v>-0.473752440594295</v>
      </c>
      <c r="L1144" s="0" t="n">
        <f aca="false">(J1144-J1143)/(I1144-I1143)</f>
        <v>-0</v>
      </c>
      <c r="M1144" s="0" t="e">
        <f aca="false">AVERAGE(L1144:L1194)</f>
        <v>#DIV/0!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65.683333</v>
      </c>
      <c r="B1145" s="0" t="n">
        <v>-0.016908</v>
      </c>
      <c r="C1145" s="0" t="n">
        <v>0</v>
      </c>
      <c r="D1145" s="0" t="n">
        <v>600</v>
      </c>
      <c r="E1145" s="0" t="n">
        <v>602.266</v>
      </c>
      <c r="F1145" s="0" t="n">
        <v>0</v>
      </c>
      <c r="G1145" s="0" t="n">
        <f aca="false">A1145</f>
        <v>65.683333</v>
      </c>
      <c r="H1145" s="1" t="n">
        <f aca="false">G1145-G$4</f>
        <v>65.683333</v>
      </c>
      <c r="I1145" s="0" t="n">
        <f aca="false">E1145</f>
        <v>602.266</v>
      </c>
      <c r="J1145" s="0" t="n">
        <f aca="false">B1145</f>
        <v>-0.016908</v>
      </c>
      <c r="K1145" s="0" t="n">
        <f aca="false">100*(J1145/J$4)</f>
        <v>-0.478164175356276</v>
      </c>
      <c r="L1145" s="0" t="n">
        <f aca="false">(J1145-J1144)/(I1145-I1144)</f>
        <v>0.051999999999259</v>
      </c>
      <c r="M1145" s="0" t="e">
        <f aca="false">AVERAGE(L1145:L1195)</f>
        <v>#DIV/0!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65.7</v>
      </c>
      <c r="B1146" s="0" t="n">
        <v>-0.016908</v>
      </c>
      <c r="C1146" s="0" t="n">
        <v>0</v>
      </c>
      <c r="D1146" s="0" t="n">
        <v>600</v>
      </c>
      <c r="E1146" s="0" t="n">
        <v>602.263</v>
      </c>
      <c r="F1146" s="0" t="n">
        <v>0</v>
      </c>
      <c r="G1146" s="0" t="n">
        <f aca="false">A1146</f>
        <v>65.7</v>
      </c>
      <c r="H1146" s="1" t="n">
        <f aca="false">G1146-G$4</f>
        <v>65.7</v>
      </c>
      <c r="I1146" s="0" t="n">
        <f aca="false">E1146</f>
        <v>602.263</v>
      </c>
      <c r="J1146" s="0" t="n">
        <f aca="false">B1146</f>
        <v>-0.016908</v>
      </c>
      <c r="K1146" s="0" t="n">
        <f aca="false">100*(J1146/J$4)</f>
        <v>-0.478164175356276</v>
      </c>
      <c r="L1146" s="0" t="n">
        <f aca="false">(J1146-J1145)/(I1146-I1145)</f>
        <v>-0</v>
      </c>
      <c r="M1146" s="0" t="e">
        <f aca="false">AVERAGE(L1146:L1196)</f>
        <v>#DIV/0!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65.716667</v>
      </c>
      <c r="B1147" s="0" t="n">
        <v>-0.016752</v>
      </c>
      <c r="C1147" s="0" t="n">
        <v>0</v>
      </c>
      <c r="D1147" s="0" t="n">
        <v>600</v>
      </c>
      <c r="E1147" s="0" t="n">
        <v>602.262</v>
      </c>
      <c r="F1147" s="0" t="n">
        <v>0</v>
      </c>
      <c r="G1147" s="0" t="n">
        <f aca="false">A1147</f>
        <v>65.716667</v>
      </c>
      <c r="H1147" s="1" t="n">
        <f aca="false">G1147-G$4</f>
        <v>65.716667</v>
      </c>
      <c r="I1147" s="0" t="n">
        <f aca="false">E1147</f>
        <v>602.262</v>
      </c>
      <c r="J1147" s="0" t="n">
        <f aca="false">B1147</f>
        <v>-0.016752</v>
      </c>
      <c r="K1147" s="0" t="n">
        <f aca="false">100*(J1147/J$4)</f>
        <v>-0.473752440594295</v>
      </c>
      <c r="L1147" s="0" t="n">
        <f aca="false">(J1147-J1146)/(I1147-I1146)</f>
        <v>-0.155999999985954</v>
      </c>
      <c r="M1147" s="0" t="e">
        <f aca="false">AVERAGE(L1147:L1197)</f>
        <v>#DIV/0!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65.733333</v>
      </c>
      <c r="B1148" s="0" t="n">
        <v>-0.016752</v>
      </c>
      <c r="C1148" s="0" t="n">
        <v>0</v>
      </c>
      <c r="D1148" s="0" t="n">
        <v>600</v>
      </c>
      <c r="E1148" s="0" t="n">
        <v>602.258</v>
      </c>
      <c r="F1148" s="0" t="n">
        <v>0</v>
      </c>
      <c r="G1148" s="0" t="n">
        <f aca="false">A1148</f>
        <v>65.733333</v>
      </c>
      <c r="H1148" s="1" t="n">
        <f aca="false">G1148-G$4</f>
        <v>65.733333</v>
      </c>
      <c r="I1148" s="0" t="n">
        <f aca="false">E1148</f>
        <v>602.258</v>
      </c>
      <c r="J1148" s="0" t="n">
        <f aca="false">B1148</f>
        <v>-0.016752</v>
      </c>
      <c r="K1148" s="0" t="n">
        <f aca="false">100*(J1148/J$4)</f>
        <v>-0.473752440594295</v>
      </c>
      <c r="L1148" s="0" t="n">
        <f aca="false">(J1148-J1147)/(I1148-I1147)</f>
        <v>-0</v>
      </c>
      <c r="M1148" s="0" t="e">
        <f aca="false">AVERAGE(L1148:L1198)</f>
        <v>#DIV/0!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65.75</v>
      </c>
      <c r="B1149" s="0" t="n">
        <v>-0.016595</v>
      </c>
      <c r="C1149" s="0" t="n">
        <v>0</v>
      </c>
      <c r="D1149" s="0" t="n">
        <v>600</v>
      </c>
      <c r="E1149" s="0" t="n">
        <v>602.256</v>
      </c>
      <c r="F1149" s="0" t="n">
        <v>0</v>
      </c>
      <c r="G1149" s="0" t="n">
        <f aca="false">A1149</f>
        <v>65.75</v>
      </c>
      <c r="H1149" s="1" t="n">
        <f aca="false">G1149-G$4</f>
        <v>65.75</v>
      </c>
      <c r="I1149" s="0" t="n">
        <f aca="false">E1149</f>
        <v>602.256</v>
      </c>
      <c r="J1149" s="0" t="n">
        <f aca="false">B1149</f>
        <v>-0.016595</v>
      </c>
      <c r="K1149" s="0" t="n">
        <f aca="false">100*(J1149/J$4)</f>
        <v>-0.469312425481275</v>
      </c>
      <c r="L1149" s="0" t="n">
        <f aca="false">(J1149-J1148)/(I1149-I1148)</f>
        <v>-0.0784999999973945</v>
      </c>
      <c r="M1149" s="0" t="e">
        <f aca="false">AVERAGE(L1149:L1199)</f>
        <v>#DIV/0!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65.766667</v>
      </c>
      <c r="B1150" s="0" t="n">
        <v>-0.016752</v>
      </c>
      <c r="C1150" s="0" t="n">
        <v>0</v>
      </c>
      <c r="D1150" s="0" t="n">
        <v>600</v>
      </c>
      <c r="E1150" s="0" t="n">
        <v>602.257</v>
      </c>
      <c r="F1150" s="0" t="n">
        <v>0</v>
      </c>
      <c r="G1150" s="0" t="n">
        <f aca="false">A1150</f>
        <v>65.766667</v>
      </c>
      <c r="H1150" s="1" t="n">
        <f aca="false">G1150-G$4</f>
        <v>65.766667</v>
      </c>
      <c r="I1150" s="0" t="n">
        <f aca="false">E1150</f>
        <v>602.257</v>
      </c>
      <c r="J1150" s="0" t="n">
        <f aca="false">B1150</f>
        <v>-0.016752</v>
      </c>
      <c r="K1150" s="0" t="n">
        <f aca="false">100*(J1150/J$4)</f>
        <v>-0.473752440594295</v>
      </c>
      <c r="L1150" s="0" t="n">
        <f aca="false">(J1150-J1149)/(I1150-I1149)</f>
        <v>-0.157000000003713</v>
      </c>
      <c r="M1150" s="0" t="e">
        <f aca="false">AVERAGE(L1150:L1200)</f>
        <v>#DIV/0!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65.783333</v>
      </c>
      <c r="B1151" s="0" t="n">
        <v>-0.016752</v>
      </c>
      <c r="C1151" s="0" t="n">
        <v>0</v>
      </c>
      <c r="D1151" s="0" t="n">
        <v>600</v>
      </c>
      <c r="E1151" s="0" t="n">
        <v>602.255</v>
      </c>
      <c r="F1151" s="0" t="n">
        <v>0</v>
      </c>
      <c r="G1151" s="0" t="n">
        <f aca="false">A1151</f>
        <v>65.783333</v>
      </c>
      <c r="H1151" s="1" t="n">
        <f aca="false">G1151-G$4</f>
        <v>65.783333</v>
      </c>
      <c r="I1151" s="0" t="n">
        <f aca="false">E1151</f>
        <v>602.255</v>
      </c>
      <c r="J1151" s="0" t="n">
        <f aca="false">B1151</f>
        <v>-0.016752</v>
      </c>
      <c r="K1151" s="0" t="n">
        <f aca="false">100*(J1151/J$4)</f>
        <v>-0.473752440594295</v>
      </c>
      <c r="L1151" s="0" t="n">
        <f aca="false">(J1151-J1150)/(I1151-I1150)</f>
        <v>-0</v>
      </c>
      <c r="M1151" s="0" t="e">
        <f aca="false">AVERAGE(L1151:L1201)</f>
        <v>#DIV/0!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65.8</v>
      </c>
      <c r="B1152" s="0" t="n">
        <v>-0.016752</v>
      </c>
      <c r="C1152" s="0" t="n">
        <v>0</v>
      </c>
      <c r="D1152" s="0" t="n">
        <v>600</v>
      </c>
      <c r="E1152" s="0" t="n">
        <v>602.252</v>
      </c>
      <c r="F1152" s="0" t="n">
        <v>0</v>
      </c>
      <c r="G1152" s="0" t="n">
        <f aca="false">A1152</f>
        <v>65.8</v>
      </c>
      <c r="H1152" s="1" t="n">
        <f aca="false">G1152-G$4</f>
        <v>65.8</v>
      </c>
      <c r="I1152" s="0" t="n">
        <f aca="false">E1152</f>
        <v>602.252</v>
      </c>
      <c r="J1152" s="0" t="n">
        <f aca="false">B1152</f>
        <v>-0.016752</v>
      </c>
      <c r="K1152" s="0" t="n">
        <f aca="false">100*(J1152/J$4)</f>
        <v>-0.473752440594295</v>
      </c>
      <c r="L1152" s="0" t="n">
        <f aca="false">(J1152-J1151)/(I1152-I1151)</f>
        <v>-0</v>
      </c>
      <c r="M1152" s="0" t="e">
        <f aca="false">AVERAGE(L1152:L1202)</f>
        <v>#DIV/0!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65.816667</v>
      </c>
      <c r="B1153" s="0" t="n">
        <v>-0.016595</v>
      </c>
      <c r="C1153" s="0" t="n">
        <v>0</v>
      </c>
      <c r="D1153" s="0" t="n">
        <v>600</v>
      </c>
      <c r="E1153" s="0" t="n">
        <v>602.252</v>
      </c>
      <c r="F1153" s="0" t="n">
        <v>0</v>
      </c>
      <c r="G1153" s="0" t="n">
        <f aca="false">A1153</f>
        <v>65.816667</v>
      </c>
      <c r="H1153" s="1" t="n">
        <f aca="false">G1153-G$4</f>
        <v>65.816667</v>
      </c>
      <c r="I1153" s="0" t="n">
        <f aca="false">E1153</f>
        <v>602.252</v>
      </c>
      <c r="J1153" s="0" t="n">
        <f aca="false">B1153</f>
        <v>-0.016595</v>
      </c>
      <c r="K1153" s="0" t="n">
        <f aca="false">100*(J1153/J$4)</f>
        <v>-0.469312425481275</v>
      </c>
      <c r="L1153" s="0" t="e">
        <f aca="false">(J1153-J1152)/(I1153-I1152)</f>
        <v>#DIV/0!</v>
      </c>
      <c r="M1153" s="0" t="e">
        <f aca="false">AVERAGE(L1153:L1203)</f>
        <v>#DIV/0!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65.833333</v>
      </c>
      <c r="B1154" s="0" t="n">
        <v>-0.016595</v>
      </c>
      <c r="C1154" s="0" t="n">
        <v>0</v>
      </c>
      <c r="D1154" s="0" t="n">
        <v>600</v>
      </c>
      <c r="E1154" s="0" t="n">
        <v>602.254</v>
      </c>
      <c r="F1154" s="0" t="n">
        <v>0</v>
      </c>
      <c r="G1154" s="0" t="n">
        <f aca="false">A1154</f>
        <v>65.833333</v>
      </c>
      <c r="H1154" s="1" t="n">
        <f aca="false">G1154-G$4</f>
        <v>65.833333</v>
      </c>
      <c r="I1154" s="0" t="n">
        <f aca="false">E1154</f>
        <v>602.254</v>
      </c>
      <c r="J1154" s="0" t="n">
        <f aca="false">B1154</f>
        <v>-0.016595</v>
      </c>
      <c r="K1154" s="0" t="n">
        <f aca="false">100*(J1154/J$4)</f>
        <v>-0.469312425481275</v>
      </c>
      <c r="L1154" s="0" t="n">
        <f aca="false">(J1154-J1153)/(I1154-I1153)</f>
        <v>0</v>
      </c>
      <c r="M1154" s="0" t="e">
        <f aca="false">AVERAGE(L1154:L1204)</f>
        <v>#DIV/0!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65.85</v>
      </c>
      <c r="B1155" s="0" t="n">
        <v>-0.016439</v>
      </c>
      <c r="C1155" s="0" t="n">
        <v>0</v>
      </c>
      <c r="D1155" s="0" t="n">
        <v>600</v>
      </c>
      <c r="E1155" s="0" t="n">
        <v>602.258</v>
      </c>
      <c r="F1155" s="0" t="n">
        <v>0</v>
      </c>
      <c r="G1155" s="0" t="n">
        <f aca="false">A1155</f>
        <v>65.85</v>
      </c>
      <c r="H1155" s="1" t="n">
        <f aca="false">G1155-G$4</f>
        <v>65.85</v>
      </c>
      <c r="I1155" s="0" t="n">
        <f aca="false">E1155</f>
        <v>602.258</v>
      </c>
      <c r="J1155" s="0" t="n">
        <f aca="false">B1155</f>
        <v>-0.016439</v>
      </c>
      <c r="K1155" s="0" t="n">
        <f aca="false">100*(J1155/J$4)</f>
        <v>-0.464900690719294</v>
      </c>
      <c r="L1155" s="0" t="n">
        <f aca="false">(J1155-J1154)/(I1155-I1154)</f>
        <v>0.0389999999998138</v>
      </c>
      <c r="M1155" s="0" t="e">
        <f aca="false">AVERAGE(L1155:L1205)</f>
        <v>#DIV/0!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65.866667</v>
      </c>
      <c r="B1156" s="0" t="n">
        <v>-0.016439</v>
      </c>
      <c r="C1156" s="0" t="n">
        <v>0</v>
      </c>
      <c r="D1156" s="0" t="n">
        <v>600</v>
      </c>
      <c r="E1156" s="0" t="n">
        <v>602.264</v>
      </c>
      <c r="F1156" s="0" t="n">
        <v>0</v>
      </c>
      <c r="G1156" s="0" t="n">
        <f aca="false">A1156</f>
        <v>65.866667</v>
      </c>
      <c r="H1156" s="1" t="n">
        <f aca="false">G1156-G$4</f>
        <v>65.866667</v>
      </c>
      <c r="I1156" s="0" t="n">
        <f aca="false">E1156</f>
        <v>602.264</v>
      </c>
      <c r="J1156" s="0" t="n">
        <f aca="false">B1156</f>
        <v>-0.016439</v>
      </c>
      <c r="K1156" s="0" t="n">
        <f aca="false">100*(J1156/J$4)</f>
        <v>-0.464900690719294</v>
      </c>
      <c r="L1156" s="0" t="n">
        <f aca="false">(J1156-J1155)/(I1156-I1155)</f>
        <v>0</v>
      </c>
      <c r="M1156" s="0" t="e">
        <f aca="false">AVERAGE(L1156:L1206)</f>
        <v>#DIV/0!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65.883333</v>
      </c>
      <c r="B1157" s="0" t="n">
        <v>-0.016439</v>
      </c>
      <c r="C1157" s="0" t="n">
        <v>0</v>
      </c>
      <c r="D1157" s="0" t="n">
        <v>600</v>
      </c>
      <c r="E1157" s="0" t="n">
        <v>602.27</v>
      </c>
      <c r="F1157" s="0" t="n">
        <v>0</v>
      </c>
      <c r="G1157" s="0" t="n">
        <f aca="false">A1157</f>
        <v>65.883333</v>
      </c>
      <c r="H1157" s="1" t="n">
        <f aca="false">G1157-G$4</f>
        <v>65.883333</v>
      </c>
      <c r="I1157" s="0" t="n">
        <f aca="false">E1157</f>
        <v>602.27</v>
      </c>
      <c r="J1157" s="0" t="n">
        <f aca="false">B1157</f>
        <v>-0.016439</v>
      </c>
      <c r="K1157" s="0" t="n">
        <f aca="false">100*(J1157/J$4)</f>
        <v>-0.464900690719294</v>
      </c>
      <c r="L1157" s="0" t="n">
        <f aca="false">(J1157-J1156)/(I1157-I1156)</f>
        <v>0</v>
      </c>
      <c r="M1157" s="0" t="e">
        <f aca="false">AVERAGE(L1157:L1207)</f>
        <v>#DIV/0!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65.9</v>
      </c>
      <c r="B1158" s="0" t="n">
        <v>-0.016595</v>
      </c>
      <c r="C1158" s="0" t="n">
        <v>0</v>
      </c>
      <c r="D1158" s="0" t="n">
        <v>600</v>
      </c>
      <c r="E1158" s="0" t="n">
        <v>602.272</v>
      </c>
      <c r="F1158" s="0" t="n">
        <v>0</v>
      </c>
      <c r="G1158" s="0" t="n">
        <f aca="false">A1158</f>
        <v>65.9</v>
      </c>
      <c r="H1158" s="1" t="n">
        <f aca="false">G1158-G$4</f>
        <v>65.9</v>
      </c>
      <c r="I1158" s="0" t="n">
        <f aca="false">E1158</f>
        <v>602.272</v>
      </c>
      <c r="J1158" s="0" t="n">
        <f aca="false">B1158</f>
        <v>-0.016595</v>
      </c>
      <c r="K1158" s="0" t="n">
        <f aca="false">100*(J1158/J$4)</f>
        <v>-0.469312425481275</v>
      </c>
      <c r="L1158" s="0" t="n">
        <f aca="false">(J1158-J1157)/(I1158-I1157)</f>
        <v>-0.0779999999974106</v>
      </c>
      <c r="M1158" s="0" t="e">
        <f aca="false">AVERAGE(L1158:L1208)</f>
        <v>#DIV/0!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65.916667</v>
      </c>
      <c r="B1159" s="0" t="n">
        <v>-0.016595</v>
      </c>
      <c r="C1159" s="0" t="n">
        <v>0</v>
      </c>
      <c r="D1159" s="0" t="n">
        <v>600</v>
      </c>
      <c r="E1159" s="0" t="n">
        <v>602.272</v>
      </c>
      <c r="F1159" s="0" t="n">
        <v>0</v>
      </c>
      <c r="G1159" s="0" t="n">
        <f aca="false">A1159</f>
        <v>65.916667</v>
      </c>
      <c r="H1159" s="1" t="n">
        <f aca="false">G1159-G$4</f>
        <v>65.916667</v>
      </c>
      <c r="I1159" s="0" t="n">
        <f aca="false">E1159</f>
        <v>602.272</v>
      </c>
      <c r="J1159" s="0" t="n">
        <f aca="false">B1159</f>
        <v>-0.016595</v>
      </c>
      <c r="K1159" s="0" t="n">
        <f aca="false">100*(J1159/J$4)</f>
        <v>-0.469312425481275</v>
      </c>
      <c r="L1159" s="0" t="e">
        <f aca="false">(J1159-J1158)/(I1159-I1158)</f>
        <v>#DIV/0!</v>
      </c>
      <c r="M1159" s="0" t="e">
        <f aca="false">AVERAGE(L1159:L1209)</f>
        <v>#DIV/0!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65.933333</v>
      </c>
      <c r="B1160" s="0" t="n">
        <v>-0.016595</v>
      </c>
      <c r="C1160" s="0" t="n">
        <v>0</v>
      </c>
      <c r="D1160" s="0" t="n">
        <v>600</v>
      </c>
      <c r="E1160" s="0" t="n">
        <v>602.268</v>
      </c>
      <c r="F1160" s="0" t="n">
        <v>0</v>
      </c>
      <c r="G1160" s="0" t="n">
        <f aca="false">A1160</f>
        <v>65.933333</v>
      </c>
      <c r="H1160" s="1" t="n">
        <f aca="false">G1160-G$4</f>
        <v>65.933333</v>
      </c>
      <c r="I1160" s="0" t="n">
        <f aca="false">E1160</f>
        <v>602.268</v>
      </c>
      <c r="J1160" s="0" t="n">
        <f aca="false">B1160</f>
        <v>-0.016595</v>
      </c>
      <c r="K1160" s="0" t="n">
        <f aca="false">100*(J1160/J$4)</f>
        <v>-0.469312425481275</v>
      </c>
      <c r="L1160" s="0" t="n">
        <f aca="false">(J1160-J1159)/(I1160-I1159)</f>
        <v>-0</v>
      </c>
      <c r="M1160" s="0" t="n">
        <f aca="false">AVERAGE(L1160:L1210)</f>
        <v>-0.00774999999951973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65.95</v>
      </c>
      <c r="B1161" s="0" t="n">
        <v>-0.016439</v>
      </c>
      <c r="C1161" s="0" t="n">
        <v>0</v>
      </c>
      <c r="D1161" s="0" t="n">
        <v>600</v>
      </c>
      <c r="E1161" s="0" t="n">
        <v>602.266</v>
      </c>
      <c r="F1161" s="0" t="n">
        <v>0</v>
      </c>
      <c r="G1161" s="0" t="n">
        <f aca="false">A1161</f>
        <v>65.95</v>
      </c>
      <c r="H1161" s="1" t="n">
        <f aca="false">G1161-G$4</f>
        <v>65.95</v>
      </c>
      <c r="I1161" s="0" t="n">
        <f aca="false">E1161</f>
        <v>602.266</v>
      </c>
      <c r="J1161" s="0" t="n">
        <f aca="false">B1161</f>
        <v>-0.016439</v>
      </c>
      <c r="K1161" s="0" t="n">
        <f aca="false">100*(J1161/J$4)</f>
        <v>-0.464900690719294</v>
      </c>
      <c r="L1161" s="0" t="n">
        <f aca="false">(J1161-J1160)/(I1161-I1160)</f>
        <v>-0.0779999999974106</v>
      </c>
      <c r="M1161" s="0" t="n">
        <f aca="false">AVERAGE(L1161:L1211)</f>
        <v>-0.00968749999939967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65.966667</v>
      </c>
      <c r="B1162" s="0" t="n">
        <v>-0.016282</v>
      </c>
      <c r="C1162" s="0" t="n">
        <v>0</v>
      </c>
      <c r="D1162" s="0" t="n">
        <v>600</v>
      </c>
      <c r="E1162" s="0" t="n">
        <v>602.27</v>
      </c>
      <c r="F1162" s="0" t="n">
        <v>0</v>
      </c>
      <c r="G1162" s="0" t="n">
        <f aca="false">A1162</f>
        <v>65.966667</v>
      </c>
      <c r="H1162" s="1" t="n">
        <f aca="false">G1162-G$4</f>
        <v>65.966667</v>
      </c>
      <c r="I1162" s="0" t="n">
        <f aca="false">E1162</f>
        <v>602.27</v>
      </c>
      <c r="J1162" s="0" t="n">
        <f aca="false">B1162</f>
        <v>-0.016282</v>
      </c>
      <c r="K1162" s="0" t="n">
        <f aca="false">100*(J1162/J$4)</f>
        <v>-0.460460675606274</v>
      </c>
      <c r="L1162" s="0" t="n">
        <f aca="false">(J1162-J1161)/(I1162-I1161)</f>
        <v>0.0392499999998119</v>
      </c>
      <c r="M1162" s="0" t="n">
        <f aca="false">AVERAGE(L1162:L1212)</f>
        <v>0.0130833333332706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65.983333</v>
      </c>
      <c r="B1163" s="0" t="n">
        <v>-0.016282</v>
      </c>
      <c r="C1163" s="0" t="n">
        <v>0</v>
      </c>
      <c r="D1163" s="0" t="n">
        <v>600</v>
      </c>
      <c r="E1163" s="0" t="n">
        <v>602.276</v>
      </c>
      <c r="F1163" s="0" t="n">
        <v>0</v>
      </c>
      <c r="G1163" s="0" t="n">
        <f aca="false">A1163</f>
        <v>65.983333</v>
      </c>
      <c r="H1163" s="1" t="n">
        <f aca="false">G1163-G$4</f>
        <v>65.983333</v>
      </c>
      <c r="I1163" s="0" t="n">
        <f aca="false">E1163</f>
        <v>602.276</v>
      </c>
      <c r="J1163" s="0" t="n">
        <f aca="false">B1163</f>
        <v>-0.016282</v>
      </c>
      <c r="K1163" s="0" t="n">
        <f aca="false">100*(J1163/J$4)</f>
        <v>-0.460460675606274</v>
      </c>
      <c r="L1163" s="0" t="n">
        <f aca="false">(J1163-J1162)/(I1163-I1162)</f>
        <v>0</v>
      </c>
      <c r="M1163" s="0" t="n">
        <f aca="false">AVERAGE(L1163:L1213)</f>
        <v>0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66</v>
      </c>
      <c r="B1164" s="0" t="n">
        <v>-0.016282</v>
      </c>
      <c r="C1164" s="0" t="n">
        <v>0</v>
      </c>
      <c r="D1164" s="0" t="n">
        <v>600</v>
      </c>
      <c r="E1164" s="0" t="n">
        <v>602.271</v>
      </c>
      <c r="F1164" s="0" t="n">
        <v>0</v>
      </c>
      <c r="G1164" s="0" t="n">
        <f aca="false">A1164</f>
        <v>66</v>
      </c>
      <c r="H1164" s="1" t="n">
        <f aca="false">G1164-G$4</f>
        <v>66</v>
      </c>
      <c r="I1164" s="0" t="n">
        <f aca="false">E1164</f>
        <v>602.271</v>
      </c>
      <c r="J1164" s="0" t="n">
        <f aca="false">B1164</f>
        <v>-0.016282</v>
      </c>
      <c r="K1164" s="0" t="n">
        <f aca="false">100*(J1164/J$4)</f>
        <v>-0.460460675606274</v>
      </c>
      <c r="L1164" s="0" t="n">
        <f aca="false">(J1164-J1163)/(I1164-I1163)</f>
        <v>-0</v>
      </c>
      <c r="M1164" s="0" t="n">
        <f aca="false">AVERAGE(L1164:L1214)</f>
        <v>0</v>
      </c>
      <c r="N1164" s="2" t="e">
        <f aca="false">IF(L1164=L$1,I1164," "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8-09T09:56:30Z</dcterms:modified>
  <cp:revision>0</cp:revision>
  <dc:subject/>
  <dc:title/>
</cp:coreProperties>
</file>